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7">
  <si>
    <t xml:space="preserve">Приложение №2  к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ПЛАН МЕРОПРИЯТИЙ</t>
  </si>
  <si>
    <t xml:space="preserve">по выполнению муниципальной программы</t>
  </si>
  <si>
    <t xml:space="preserve">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21</t>
  </si>
  <si>
    <t xml:space="preserve">2022</t>
  </si>
  <si>
    <t xml:space="preserve">Номера целевых показателей, на достижение которых направлены мероприятия</t>
  </si>
  <si>
    <t xml:space="preserve">МУНИЦИПАЛЬНАЯ ПРОГРАММА 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ВСЕГО ПО МУНИЦИПАЛЬНОЙ ПРОГРАММЕ «Развитие системы гражданской обороны, защита населения и территории от чрезвычайных ситуаций, совершенствование первичных мер пожарной безопасности на территории Каменского городского округа до 2026 года»</t>
  </si>
  <si>
    <t xml:space="preserve">местный бюджет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ероприятия по осуществлению первичных мер пожарной безопасности</t>
  </si>
  <si>
    <t xml:space="preserve">1.1.3.1.</t>
  </si>
  <si>
    <t xml:space="preserve">Мероприятие 2. Мероприятия по гражданской обороне. </t>
  </si>
  <si>
    <t xml:space="preserve">232,2</t>
  </si>
  <si>
    <t xml:space="preserve">1.1.1.1.</t>
  </si>
  <si>
    <t xml:space="preserve">Мероприятие 3. Мероприятия по предупреждению черезвычайных ситуаций природного и техногенного характера.</t>
  </si>
  <si>
    <t xml:space="preserve">418,0</t>
  </si>
  <si>
    <t xml:space="preserve">1.1.2.1.</t>
  </si>
  <si>
    <t xml:space="preserve">Мероприятие 4. Обеспечение деятельности Единой дежурной диспетчерской службы</t>
  </si>
  <si>
    <t xml:space="preserve">Мероприятие 5. Обеспечение деятельности муниципальных пожарных постов</t>
  </si>
  <si>
    <t xml:space="preserve">Мероприятие 6. Оказание поддержки общественным объединениям добровольной пожарной охраны. </t>
  </si>
  <si>
    <t xml:space="preserve">400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7"/>
    <col collapsed="false" customWidth="true" hidden="false" outlineLevel="0" max="3" min="3" style="1" width="13.99"/>
    <col collapsed="false" customWidth="true" hidden="false" outlineLevel="0" max="9" min="4" style="1" width="10.41"/>
    <col collapsed="false" customWidth="true" hidden="false" outlineLevel="0" max="10" min="10" style="1" width="27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A1" s="0"/>
      <c r="B1" s="0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0"/>
      <c r="K3" s="0"/>
    </row>
    <row r="4" customFormat="false" ht="28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51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n">
        <v>2023</v>
      </c>
      <c r="G5" s="5" t="n">
        <v>2024</v>
      </c>
      <c r="H5" s="5" t="n">
        <v>2025</v>
      </c>
      <c r="I5" s="5" t="n">
        <v>2026</v>
      </c>
      <c r="J5" s="5" t="s">
        <v>9</v>
      </c>
    </row>
    <row r="6" customFormat="false" ht="63.75" hidden="false" customHeight="false" outlineLevel="0" collapsed="false">
      <c r="A6" s="6" t="n">
        <v>1</v>
      </c>
      <c r="B6" s="6" t="s">
        <v>10</v>
      </c>
      <c r="C6" s="6"/>
      <c r="D6" s="6"/>
      <c r="E6" s="6"/>
      <c r="F6" s="6"/>
      <c r="G6" s="6"/>
      <c r="H6" s="6"/>
      <c r="I6" s="6"/>
      <c r="J6" s="6"/>
    </row>
    <row r="7" customFormat="false" ht="76.5" hidden="false" customHeight="false" outlineLevel="0" collapsed="false">
      <c r="A7" s="6" t="n">
        <v>2</v>
      </c>
      <c r="B7" s="6" t="s">
        <v>11</v>
      </c>
      <c r="C7" s="7" t="n">
        <f aca="false">D7+E7+F7+G7+H7+I7</f>
        <v>97573.2</v>
      </c>
      <c r="D7" s="7" t="n">
        <v>16262.2</v>
      </c>
      <c r="E7" s="7" t="n">
        <v>16262.2</v>
      </c>
      <c r="F7" s="7" t="n">
        <v>16262.2</v>
      </c>
      <c r="G7" s="7" t="n">
        <v>16262.2</v>
      </c>
      <c r="H7" s="7" t="n">
        <v>16262.2</v>
      </c>
      <c r="I7" s="7" t="n">
        <v>16262.2</v>
      </c>
      <c r="J7" s="6"/>
    </row>
    <row r="8" customFormat="false" ht="12.75" hidden="false" customHeight="false" outlineLevel="0" collapsed="false">
      <c r="A8" s="6" t="n">
        <v>3</v>
      </c>
      <c r="B8" s="6" t="s">
        <v>12</v>
      </c>
      <c r="C8" s="7" t="n">
        <f aca="false">D8+E8+F8+G8+H8+I8</f>
        <v>97573.2</v>
      </c>
      <c r="D8" s="7" t="n">
        <v>16262.2</v>
      </c>
      <c r="E8" s="7" t="n">
        <v>16262.2</v>
      </c>
      <c r="F8" s="7" t="n">
        <v>16262.2</v>
      </c>
      <c r="G8" s="7" t="n">
        <v>16262.2</v>
      </c>
      <c r="H8" s="7" t="n">
        <v>16262.2</v>
      </c>
      <c r="I8" s="7" t="n">
        <v>16262.2</v>
      </c>
      <c r="J8" s="6"/>
    </row>
    <row r="9" customFormat="false" ht="12.75" hidden="false" customHeight="false" outlineLevel="0" collapsed="false">
      <c r="A9" s="6" t="n">
        <v>4</v>
      </c>
      <c r="B9" s="6" t="s">
        <v>13</v>
      </c>
      <c r="C9" s="7"/>
      <c r="D9" s="7"/>
      <c r="E9" s="7"/>
      <c r="F9" s="7"/>
      <c r="G9" s="7"/>
      <c r="H9" s="7"/>
      <c r="I9" s="7"/>
      <c r="J9" s="6"/>
    </row>
    <row r="10" customFormat="false" ht="12.75" hidden="false" customHeight="false" outlineLevel="0" collapsed="false">
      <c r="A10" s="6" t="n">
        <v>5</v>
      </c>
      <c r="B10" s="6" t="s">
        <v>14</v>
      </c>
      <c r="C10" s="7" t="n">
        <f aca="false">D10+E10+F10+G10+H10+I10</f>
        <v>97573.2</v>
      </c>
      <c r="D10" s="7" t="n">
        <v>16262.2</v>
      </c>
      <c r="E10" s="7" t="n">
        <v>16262.2</v>
      </c>
      <c r="F10" s="7" t="n">
        <v>16262.2</v>
      </c>
      <c r="G10" s="7" t="n">
        <v>16262.2</v>
      </c>
      <c r="H10" s="7" t="n">
        <v>16262.2</v>
      </c>
      <c r="I10" s="7" t="n">
        <v>16262.2</v>
      </c>
      <c r="J10" s="6"/>
    </row>
    <row r="11" customFormat="false" ht="12.75" hidden="false" customHeight="false" outlineLevel="0" collapsed="false">
      <c r="A11" s="6" t="n">
        <v>6</v>
      </c>
      <c r="B11" s="6" t="s">
        <v>12</v>
      </c>
      <c r="C11" s="7" t="n">
        <f aca="false">D11+E11+F11+G11+H11+I11</f>
        <v>97573.2</v>
      </c>
      <c r="D11" s="7" t="n">
        <v>16262.2</v>
      </c>
      <c r="E11" s="7" t="n">
        <v>16262.2</v>
      </c>
      <c r="F11" s="7" t="n">
        <v>16262.2</v>
      </c>
      <c r="G11" s="7" t="n">
        <v>16262.2</v>
      </c>
      <c r="H11" s="7" t="n">
        <v>16262.2</v>
      </c>
      <c r="I11" s="7" t="n">
        <v>16262.2</v>
      </c>
      <c r="J11" s="6"/>
    </row>
    <row r="12" customFormat="false" ht="25.5" hidden="false" customHeight="false" outlineLevel="0" collapsed="false">
      <c r="A12" s="6" t="n">
        <v>7</v>
      </c>
      <c r="B12" s="6" t="s">
        <v>15</v>
      </c>
      <c r="C12" s="7" t="n">
        <f aca="false">D12+E12+F12+G12+H12+I12</f>
        <v>9188.4</v>
      </c>
      <c r="D12" s="7" t="n">
        <v>1531.4</v>
      </c>
      <c r="E12" s="7" t="n">
        <v>1531.4</v>
      </c>
      <c r="F12" s="7" t="n">
        <v>1531.4</v>
      </c>
      <c r="G12" s="7" t="n">
        <v>1531.4</v>
      </c>
      <c r="H12" s="7" t="n">
        <v>1531.4</v>
      </c>
      <c r="I12" s="7" t="n">
        <v>1531.4</v>
      </c>
      <c r="J12" s="6" t="s">
        <v>16</v>
      </c>
    </row>
    <row r="13" customFormat="false" ht="12.75" hidden="false" customHeight="false" outlineLevel="0" collapsed="false">
      <c r="A13" s="6" t="n">
        <v>8</v>
      </c>
      <c r="B13" s="6" t="s">
        <v>12</v>
      </c>
      <c r="C13" s="7" t="n">
        <f aca="false">D13+E13+F13+G13+H13+I13</f>
        <v>9188.4</v>
      </c>
      <c r="D13" s="7" t="n">
        <v>1531.4</v>
      </c>
      <c r="E13" s="7" t="n">
        <v>1531.4</v>
      </c>
      <c r="F13" s="7" t="n">
        <v>1531.4</v>
      </c>
      <c r="G13" s="7" t="n">
        <v>1531.4</v>
      </c>
      <c r="H13" s="7" t="n">
        <v>1531.4</v>
      </c>
      <c r="I13" s="7" t="n">
        <v>1531.4</v>
      </c>
      <c r="J13" s="6"/>
    </row>
    <row r="14" customFormat="false" ht="12.75" hidden="false" customHeight="false" outlineLevel="0" collapsed="false">
      <c r="A14" s="6" t="n">
        <v>9</v>
      </c>
      <c r="B14" s="6" t="s">
        <v>17</v>
      </c>
      <c r="C14" s="7" t="e">
        <f aca="false">D14+E14+F14+G14+H14+I14</f>
        <v>#VALUE!</v>
      </c>
      <c r="D14" s="8" t="s">
        <v>18</v>
      </c>
      <c r="E14" s="8" t="s">
        <v>18</v>
      </c>
      <c r="F14" s="8" t="s">
        <v>18</v>
      </c>
      <c r="G14" s="8" t="s">
        <v>18</v>
      </c>
      <c r="H14" s="8" t="s">
        <v>18</v>
      </c>
      <c r="I14" s="8" t="s">
        <v>18</v>
      </c>
      <c r="J14" s="6" t="s">
        <v>19</v>
      </c>
    </row>
    <row r="15" customFormat="false" ht="12.75" hidden="false" customHeight="false" outlineLevel="0" collapsed="false">
      <c r="A15" s="6" t="n">
        <v>10</v>
      </c>
      <c r="B15" s="6" t="s">
        <v>12</v>
      </c>
      <c r="C15" s="7" t="e">
        <f aca="false">D15+E15+F15+G15+H15+I15</f>
        <v>#VALUE!</v>
      </c>
      <c r="D15" s="8" t="s">
        <v>18</v>
      </c>
      <c r="E15" s="8" t="s">
        <v>18</v>
      </c>
      <c r="F15" s="8" t="s">
        <v>18</v>
      </c>
      <c r="G15" s="8" t="s">
        <v>18</v>
      </c>
      <c r="H15" s="8" t="s">
        <v>18</v>
      </c>
      <c r="I15" s="8" t="s">
        <v>18</v>
      </c>
      <c r="J15" s="6"/>
    </row>
    <row r="16" customFormat="false" ht="38.25" hidden="false" customHeight="false" outlineLevel="0" collapsed="false">
      <c r="A16" s="6" t="n">
        <v>11</v>
      </c>
      <c r="B16" s="6" t="s">
        <v>20</v>
      </c>
      <c r="C16" s="7" t="e">
        <f aca="false">D16+E16+F16+G16+H16+I16</f>
        <v>#VALUE!</v>
      </c>
      <c r="D16" s="8" t="s">
        <v>21</v>
      </c>
      <c r="E16" s="8" t="s">
        <v>21</v>
      </c>
      <c r="F16" s="8" t="s">
        <v>21</v>
      </c>
      <c r="G16" s="8" t="s">
        <v>21</v>
      </c>
      <c r="H16" s="8" t="s">
        <v>21</v>
      </c>
      <c r="I16" s="8" t="s">
        <v>21</v>
      </c>
      <c r="J16" s="6" t="s">
        <v>22</v>
      </c>
    </row>
    <row r="17" customFormat="false" ht="12.75" hidden="false" customHeight="false" outlineLevel="0" collapsed="false">
      <c r="A17" s="6" t="n">
        <v>12</v>
      </c>
      <c r="B17" s="6" t="s">
        <v>12</v>
      </c>
      <c r="C17" s="7" t="e">
        <f aca="false">D17+E17+F17+G17+H17+I17</f>
        <v>#VALUE!</v>
      </c>
      <c r="D17" s="8" t="s">
        <v>21</v>
      </c>
      <c r="E17" s="8" t="s">
        <v>21</v>
      </c>
      <c r="F17" s="8" t="s">
        <v>21</v>
      </c>
      <c r="G17" s="8" t="s">
        <v>21</v>
      </c>
      <c r="H17" s="8" t="s">
        <v>21</v>
      </c>
      <c r="I17" s="8" t="s">
        <v>21</v>
      </c>
      <c r="J17" s="6"/>
    </row>
    <row r="18" customFormat="false" ht="25.5" hidden="false" customHeight="false" outlineLevel="0" collapsed="false">
      <c r="A18" s="6" t="n">
        <v>13</v>
      </c>
      <c r="B18" s="6" t="s">
        <v>23</v>
      </c>
      <c r="C18" s="7" t="n">
        <f aca="false">D18+E18+F18+G18+H18+I18</f>
        <v>42555.6</v>
      </c>
      <c r="D18" s="7" t="n">
        <v>7092.6</v>
      </c>
      <c r="E18" s="7" t="n">
        <v>7092.6</v>
      </c>
      <c r="F18" s="7" t="n">
        <v>7092.6</v>
      </c>
      <c r="G18" s="7" t="n">
        <v>7092.6</v>
      </c>
      <c r="H18" s="7" t="n">
        <v>7092.6</v>
      </c>
      <c r="I18" s="7" t="n">
        <v>7092.6</v>
      </c>
      <c r="J18" s="6" t="s">
        <v>22</v>
      </c>
    </row>
    <row r="19" customFormat="false" ht="12.75" hidden="false" customHeight="false" outlineLevel="0" collapsed="false">
      <c r="A19" s="6" t="n">
        <v>14</v>
      </c>
      <c r="B19" s="6" t="s">
        <v>12</v>
      </c>
      <c r="C19" s="7" t="n">
        <f aca="false">D19+E19+F19+G19+H19+I19</f>
        <v>42555.6</v>
      </c>
      <c r="D19" s="7" t="n">
        <v>7092.6</v>
      </c>
      <c r="E19" s="7" t="n">
        <v>7092.6</v>
      </c>
      <c r="F19" s="7" t="n">
        <v>7092.6</v>
      </c>
      <c r="G19" s="7" t="n">
        <v>7092.6</v>
      </c>
      <c r="H19" s="7" t="n">
        <v>7092.6</v>
      </c>
      <c r="I19" s="7" t="n">
        <v>7092.6</v>
      </c>
      <c r="J19" s="6"/>
    </row>
    <row r="20" customFormat="false" ht="25.5" hidden="false" customHeight="false" outlineLevel="0" collapsed="false">
      <c r="A20" s="6" t="n">
        <v>15</v>
      </c>
      <c r="B20" s="6" t="s">
        <v>24</v>
      </c>
      <c r="C20" s="7" t="n">
        <f aca="false">D20+E20+F20+G20+H20+I20</f>
        <v>39528</v>
      </c>
      <c r="D20" s="7" t="n">
        <v>6588</v>
      </c>
      <c r="E20" s="7" t="n">
        <v>6588</v>
      </c>
      <c r="F20" s="7" t="n">
        <v>6588</v>
      </c>
      <c r="G20" s="7" t="n">
        <v>6588</v>
      </c>
      <c r="H20" s="7" t="n">
        <v>6588</v>
      </c>
      <c r="I20" s="7" t="n">
        <v>6588</v>
      </c>
      <c r="J20" s="6" t="s">
        <v>16</v>
      </c>
    </row>
    <row r="21" customFormat="false" ht="12.75" hidden="false" customHeight="false" outlineLevel="0" collapsed="false">
      <c r="A21" s="6" t="n">
        <v>16</v>
      </c>
      <c r="B21" s="6" t="s">
        <v>12</v>
      </c>
      <c r="C21" s="7" t="n">
        <f aca="false">D21+E21+F21+G21+H21+I21</f>
        <v>39528</v>
      </c>
      <c r="D21" s="7" t="n">
        <v>6588</v>
      </c>
      <c r="E21" s="7" t="n">
        <v>6588</v>
      </c>
      <c r="F21" s="7" t="n">
        <v>6588</v>
      </c>
      <c r="G21" s="7" t="n">
        <v>6588</v>
      </c>
      <c r="H21" s="7" t="n">
        <v>6588</v>
      </c>
      <c r="I21" s="7" t="n">
        <v>6588</v>
      </c>
      <c r="J21" s="6"/>
    </row>
    <row r="22" customFormat="false" ht="25.5" hidden="false" customHeight="false" outlineLevel="0" collapsed="false">
      <c r="A22" s="6" t="n">
        <v>17</v>
      </c>
      <c r="B22" s="6" t="s">
        <v>25</v>
      </c>
      <c r="C22" s="7" t="e">
        <f aca="false">D22+E22+F22+G22+H22+I22</f>
        <v>#VALUE!</v>
      </c>
      <c r="D22" s="8" t="s">
        <v>26</v>
      </c>
      <c r="E22" s="8" t="s">
        <v>26</v>
      </c>
      <c r="F22" s="8" t="s">
        <v>26</v>
      </c>
      <c r="G22" s="8" t="s">
        <v>26</v>
      </c>
      <c r="H22" s="8" t="s">
        <v>26</v>
      </c>
      <c r="I22" s="8" t="s">
        <v>26</v>
      </c>
      <c r="J22" s="6" t="s">
        <v>16</v>
      </c>
    </row>
    <row r="23" customFormat="false" ht="12.75" hidden="false" customHeight="false" outlineLevel="0" collapsed="false">
      <c r="A23" s="6" t="n">
        <v>18</v>
      </c>
      <c r="B23" s="6" t="s">
        <v>12</v>
      </c>
      <c r="C23" s="7" t="e">
        <f aca="false">D23+E23+F23+G23+H23+I23</f>
        <v>#VALUE!</v>
      </c>
      <c r="D23" s="8" t="n">
        <v>400</v>
      </c>
      <c r="E23" s="8" t="s">
        <v>26</v>
      </c>
      <c r="F23" s="8" t="s">
        <v>26</v>
      </c>
      <c r="G23" s="8" t="s">
        <v>26</v>
      </c>
      <c r="H23" s="8" t="s">
        <v>26</v>
      </c>
      <c r="I23" s="8" t="s">
        <v>26</v>
      </c>
      <c r="J23" s="6"/>
    </row>
  </sheetData>
  <mergeCells count="4">
    <mergeCell ref="C1:K1"/>
    <mergeCell ref="A2:I2"/>
    <mergeCell ref="A3:I3"/>
    <mergeCell ref="A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9:37:49Z</dcterms:created>
  <dc:creator>Татьяна</dc:creator>
  <dc:description/>
  <dc:language>en-US</dc:language>
  <cp:lastModifiedBy>Виктория</cp:lastModifiedBy>
  <cp:lastPrinted>2020-05-12T09:20:15Z</cp:lastPrinted>
  <dcterms:modified xsi:type="dcterms:W3CDTF">2020-05-12T09:20:47Z</dcterms:modified>
  <cp:revision>0</cp:revision>
  <dc:subject/>
  <dc:title/>
</cp:coreProperties>
</file>