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definedNames>
    <definedName function="false" hidden="false" localSheetId="0" name="Excel_BuiltIn__FilterDatabase" vbProcedure="false">Данные!$A$5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0">
  <si>
    <t xml:space="preserve">Приложение №2 к муниципальной программе «Обеспечение деятельности Администрации Каменского городского округа до 2026 года»</t>
  </si>
  <si>
    <t xml:space="preserve">ПЛАН МЕРОПРИЯТИЙ</t>
  </si>
  <si>
    <t xml:space="preserve">по выполнению муниципальной программы</t>
  </si>
  <si>
    <t xml:space="preserve">«Обеспечение деятельности Администрации Каменского городского округа до 2026 года»</t>
  </si>
  <si>
    <t xml:space="preserve">№ строки</t>
  </si>
  <si>
    <t xml:space="preserve">Наименование мероприятия/источники расходов на финансирования</t>
  </si>
  <si>
    <t xml:space="preserve">Ответственный исполнитель</t>
  </si>
  <si>
    <t xml:space="preserve">Всего</t>
  </si>
  <si>
    <t xml:space="preserve">Номера целевых показателей, на достижение которых направлены мероприятия</t>
  </si>
  <si>
    <t xml:space="preserve">ВСЕГО ПО МУНИЦИПАЛЬНОЙ ПРОГРАММЕ, В ТОМ ЧИСЛЕ:</t>
  </si>
  <si>
    <t xml:space="preserve">Заместитель Главы Администрации  по экономике и финансам  
А.Ю. Кошкаров
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0,0</t>
  </si>
  <si>
    <t xml:space="preserve">Программа «Обеспечение деятельности Администрации Каменского городского округа до 2026 года»</t>
  </si>
  <si>
    <t xml:space="preserve">Всего по программе: «Обеспечение деятельности Администрации Каменского городского округа до 2026 года»</t>
  </si>
  <si>
    <t xml:space="preserve">«Прочие нужды»</t>
  </si>
  <si>
    <t xml:space="preserve">Мероприятие 1.1. Содержание Главы муниципального образования</t>
  </si>
  <si>
    <t xml:space="preserve">2 266,6</t>
  </si>
  <si>
    <t xml:space="preserve">1.1.1.1.</t>
  </si>
  <si>
    <t xml:space="preserve">Мероприятие 1.2. Обеспечение деятельности органов местного самоуправления (центральный аппарат) </t>
  </si>
  <si>
    <t xml:space="preserve">39 762,4</t>
  </si>
  <si>
    <t xml:space="preserve">Мероприятие 1.3. Обеспечение деятельности органов местного самоуправления (территориальные органы)</t>
  </si>
  <si>
    <t xml:space="preserve">28 628,4</t>
  </si>
  <si>
    <t xml:space="preserve">Мероприятие 1.4. Оказание услуг (выполнение работ) муниципальными учреждениями</t>
  </si>
  <si>
    <t xml:space="preserve">7 389,9</t>
  </si>
  <si>
    <t xml:space="preserve">Мероприятие 1.5. Организация деятельности муниципального архива</t>
  </si>
  <si>
    <t xml:space="preserve">2 882,9</t>
  </si>
  <si>
    <t xml:space="preserve">1.1.1.1, 1.1.4.1., 1.1.5.1</t>
  </si>
  <si>
    <t xml:space="preserve">Мероприятие 1.6. Выполнение обязательств муниципального образования</t>
  </si>
  <si>
    <t xml:space="preserve">Мероприятие 1.7. Исполнение судебных актов по искам к Администрации муниципального образования</t>
  </si>
  <si>
    <t xml:space="preserve">-</t>
  </si>
  <si>
    <t xml:space="preserve">1.1.1.2.</t>
  </si>
  <si>
    <t xml:space="preserve">Мероприятие 1.8.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1.1.2.2.</t>
  </si>
  <si>
    <t xml:space="preserve">Мероприятие 1.9. Осуществление государственного полномочия по созданию административных комиссий</t>
  </si>
  <si>
    <t xml:space="preserve">1.1.2.1., 1.1.2.3.</t>
  </si>
  <si>
    <t xml:space="preserve">Мероприятие 1.10. Осуществление государственного полномочия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1.1.1.1.,  1.1.5.1</t>
  </si>
  <si>
    <t xml:space="preserve">Мероприятие 1.11. Осуществление первичного воинского учета на территориях, где отсутствуют военные комиссариаты</t>
  </si>
  <si>
    <t xml:space="preserve">1 604,9</t>
  </si>
  <si>
    <t xml:space="preserve">1 702,0</t>
  </si>
  <si>
    <t xml:space="preserve">Мероприятие 1.12. Осуществление государственных полномочий по составлению списков кандидатов в присяжные заседатели федеральных судов общей юрисдикции </t>
  </si>
  <si>
    <t xml:space="preserve">1.1.3.1.</t>
  </si>
  <si>
    <t xml:space="preserve">Мероприятие 1.13. Ежегодная аудиторская проверка независимым аудитором</t>
  </si>
  <si>
    <t xml:space="preserve">Мероприятие 1.14. Приобретение и содержание муниципального имущества</t>
  </si>
  <si>
    <t xml:space="preserve">1 500,0</t>
  </si>
  <si>
    <t xml:space="preserve">Мероприятие 1.15.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2.1.1.1.</t>
  </si>
  <si>
    <t xml:space="preserve">Мероприятие 1.16.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2 987,0</t>
  </si>
  <si>
    <t xml:space="preserve">4 116,0</t>
  </si>
  <si>
    <t xml:space="preserve">1.1.6.1.</t>
  </si>
  <si>
    <t xml:space="preserve">Мероприятие 1.17. Поддержка в сфере средств массовой информации</t>
  </si>
  <si>
    <t xml:space="preserve">1 258,0</t>
  </si>
  <si>
    <t xml:space="preserve">Мероприятие 1.18. Обеспечение деятельности организаций в области строительства и капитального ремонта</t>
  </si>
  <si>
    <t xml:space="preserve">10 183,1</t>
  </si>
  <si>
    <t xml:space="preserve">Мероприятие 1.19. Реализация мер по обеспечению целевых показателей, установленных указами Президента Российской Федерации по поэтапному повышению оплаты труда работников бюджетной сферы, в муниципальных архивных учреждени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8.85"/>
    <col collapsed="false" customWidth="true" hidden="false" outlineLevel="0" max="3" min="3" style="1" width="16.13"/>
    <col collapsed="false" customWidth="true" hidden="false" outlineLevel="0" max="4" min="4" style="1" width="12.14"/>
    <col collapsed="false" customWidth="true" hidden="false" outlineLevel="0" max="10" min="5" style="1" width="10.41"/>
    <col collapsed="false" customWidth="true" hidden="false" outlineLevel="0" max="11" min="11" style="1" width="16.7"/>
    <col collapsed="false" customWidth="false" hidden="false" outlineLevel="0" max="12" min="12" style="1" width="9.14"/>
    <col collapsed="false" customWidth="true" hidden="false" outlineLevel="0" max="13" min="13" style="1" width="10.71"/>
    <col collapsed="false" customWidth="false" hidden="false" outlineLevel="0" max="257" min="14" style="1" width="9.14"/>
  </cols>
  <sheetData>
    <row r="1" customFormat="false" ht="28.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2"/>
      <c r="K2" s="2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  <c r="K4" s="2"/>
    </row>
    <row r="5" customFormat="false" ht="89.25" hidden="false" customHeight="fals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n">
        <v>2021</v>
      </c>
      <c r="F5" s="7" t="n">
        <v>2022</v>
      </c>
      <c r="G5" s="7" t="n">
        <v>2023</v>
      </c>
      <c r="H5" s="7" t="n">
        <v>2024</v>
      </c>
      <c r="I5" s="7" t="n">
        <v>2025</v>
      </c>
      <c r="J5" s="7" t="n">
        <v>2026</v>
      </c>
      <c r="K5" s="7" t="s">
        <v>8</v>
      </c>
    </row>
    <row r="6" customFormat="false" ht="12.75" hidden="false" customHeight="false" outlineLevel="0" collapsed="false">
      <c r="A6" s="7" t="n">
        <v>1</v>
      </c>
      <c r="B6" s="7" t="n">
        <v>2</v>
      </c>
      <c r="C6" s="7"/>
      <c r="D6" s="7" t="n">
        <v>3</v>
      </c>
      <c r="E6" s="7" t="n">
        <v>4</v>
      </c>
      <c r="F6" s="7" t="n">
        <v>5</v>
      </c>
      <c r="G6" s="7" t="n">
        <v>6</v>
      </c>
      <c r="H6" s="7" t="n">
        <v>7</v>
      </c>
      <c r="I6" s="7" t="n">
        <v>8</v>
      </c>
      <c r="J6" s="7" t="n">
        <v>9</v>
      </c>
      <c r="K6" s="7" t="n">
        <v>10</v>
      </c>
    </row>
    <row r="7" customFormat="false" ht="91.5" hidden="false" customHeight="true" outlineLevel="0" collapsed="false">
      <c r="A7" s="8" t="n">
        <v>1</v>
      </c>
      <c r="B7" s="9" t="s">
        <v>9</v>
      </c>
      <c r="C7" s="10" t="s">
        <v>10</v>
      </c>
      <c r="D7" s="11" t="e">
        <f aca="false">D8+D9+D10+D11</f>
        <v>#VALUE!</v>
      </c>
      <c r="E7" s="11" t="e">
        <f aca="false">E8+E9+E10+E11</f>
        <v>#VALUE!</v>
      </c>
      <c r="F7" s="11" t="e">
        <f aca="false">F8+F9+F10+F11</f>
        <v>#VALUE!</v>
      </c>
      <c r="G7" s="11" t="e">
        <f aca="false">G8+G9+G10+G11</f>
        <v>#VALUE!</v>
      </c>
      <c r="H7" s="11" t="e">
        <f aca="false">H8+H9+H10+H11</f>
        <v>#VALUE!</v>
      </c>
      <c r="I7" s="11" t="e">
        <f aca="false">I8+I9+I10+I11</f>
        <v>#VALUE!</v>
      </c>
      <c r="J7" s="11" t="e">
        <f aca="false">J8+J9+J10+J11</f>
        <v>#VALUE!</v>
      </c>
      <c r="K7" s="9"/>
      <c r="L7" s="12"/>
      <c r="M7" s="12"/>
    </row>
    <row r="8" customFormat="false" ht="12.75" hidden="false" customHeight="false" outlineLevel="0" collapsed="false">
      <c r="A8" s="8" t="n">
        <v>2</v>
      </c>
      <c r="B8" s="9" t="s">
        <v>11</v>
      </c>
      <c r="C8" s="9"/>
      <c r="D8" s="11" t="n">
        <f aca="false">D14</f>
        <v>9587.3</v>
      </c>
      <c r="E8" s="11" t="n">
        <f aca="false">E14</f>
        <v>1464.3</v>
      </c>
      <c r="F8" s="11" t="n">
        <f aca="false">F14</f>
        <v>1624.6</v>
      </c>
      <c r="G8" s="11" t="n">
        <f aca="false">G14</f>
        <v>1624.6</v>
      </c>
      <c r="H8" s="11" t="n">
        <f aca="false">H14</f>
        <v>1624.6</v>
      </c>
      <c r="I8" s="11" t="n">
        <f aca="false">I14</f>
        <v>1624.6</v>
      </c>
      <c r="J8" s="11" t="n">
        <f aca="false">J14</f>
        <v>1624.6</v>
      </c>
      <c r="K8" s="9"/>
    </row>
    <row r="9" customFormat="false" ht="12.75" hidden="false" customHeight="false" outlineLevel="0" collapsed="false">
      <c r="A9" s="8" t="n">
        <v>3</v>
      </c>
      <c r="B9" s="9" t="s">
        <v>12</v>
      </c>
      <c r="C9" s="9"/>
      <c r="D9" s="11" t="n">
        <f aca="false">D15</f>
        <v>25749.2</v>
      </c>
      <c r="E9" s="11" t="n">
        <f aca="false">E15</f>
        <v>3339.2</v>
      </c>
      <c r="F9" s="11" t="n">
        <f aca="false">F15</f>
        <v>4482</v>
      </c>
      <c r="G9" s="11" t="n">
        <f aca="false">G15</f>
        <v>4482</v>
      </c>
      <c r="H9" s="11" t="n">
        <f aca="false">H15</f>
        <v>4482</v>
      </c>
      <c r="I9" s="11" t="n">
        <f aca="false">I15</f>
        <v>4482</v>
      </c>
      <c r="J9" s="11" t="n">
        <f aca="false">J15</f>
        <v>4482</v>
      </c>
      <c r="K9" s="9"/>
    </row>
    <row r="10" customFormat="false" ht="12.75" hidden="false" customHeight="false" outlineLevel="0" collapsed="false">
      <c r="A10" s="8" t="n">
        <v>4</v>
      </c>
      <c r="B10" s="9" t="s">
        <v>13</v>
      </c>
      <c r="C10" s="9"/>
      <c r="D10" s="11" t="n">
        <f aca="false">D16</f>
        <v>566955.9</v>
      </c>
      <c r="E10" s="11" t="n">
        <f aca="false">E16</f>
        <v>94487.9</v>
      </c>
      <c r="F10" s="11" t="n">
        <f aca="false">F16</f>
        <v>94493.6</v>
      </c>
      <c r="G10" s="11" t="n">
        <f aca="false">G16</f>
        <v>94493.6</v>
      </c>
      <c r="H10" s="11" t="n">
        <f aca="false">H16</f>
        <v>94493.6</v>
      </c>
      <c r="I10" s="11" t="n">
        <f aca="false">I16</f>
        <v>94493.6</v>
      </c>
      <c r="J10" s="11" t="n">
        <f aca="false">J16</f>
        <v>94493.6</v>
      </c>
      <c r="K10" s="9"/>
      <c r="M10" s="12"/>
    </row>
    <row r="11" customFormat="false" ht="12.75" hidden="false" customHeight="false" outlineLevel="0" collapsed="false">
      <c r="A11" s="8" t="n">
        <v>5</v>
      </c>
      <c r="B11" s="9" t="s">
        <v>14</v>
      </c>
      <c r="C11" s="9"/>
      <c r="D11" s="11" t="s">
        <v>15</v>
      </c>
      <c r="E11" s="11" t="s">
        <v>15</v>
      </c>
      <c r="F11" s="11" t="s">
        <v>15</v>
      </c>
      <c r="G11" s="11" t="s">
        <v>15</v>
      </c>
      <c r="H11" s="11" t="s">
        <v>15</v>
      </c>
      <c r="I11" s="11" t="s">
        <v>15</v>
      </c>
      <c r="J11" s="11" t="s">
        <v>15</v>
      </c>
      <c r="K11" s="9"/>
      <c r="M11" s="12"/>
    </row>
    <row r="12" customFormat="false" ht="25.5" hidden="true" customHeight="false" outlineLevel="0" collapsed="false">
      <c r="A12" s="8" t="n">
        <v>6</v>
      </c>
      <c r="B12" s="13" t="s">
        <v>16</v>
      </c>
      <c r="C12" s="9"/>
      <c r="D12" s="11"/>
      <c r="E12" s="11"/>
      <c r="F12" s="11"/>
      <c r="G12" s="11"/>
      <c r="H12" s="11"/>
      <c r="I12" s="11"/>
      <c r="J12" s="11"/>
      <c r="K12" s="9"/>
      <c r="M12" s="12"/>
    </row>
    <row r="13" customFormat="false" ht="25.5" hidden="true" customHeight="false" outlineLevel="0" collapsed="false">
      <c r="A13" s="8" t="n">
        <v>7</v>
      </c>
      <c r="B13" s="13" t="s">
        <v>17</v>
      </c>
      <c r="C13" s="9"/>
      <c r="D13" s="11" t="n">
        <f aca="false">SUM(D14:D16)</f>
        <v>602292.4</v>
      </c>
      <c r="E13" s="11" t="n">
        <f aca="false">SUM(E14:E16)</f>
        <v>99291.4</v>
      </c>
      <c r="F13" s="11" t="n">
        <f aca="false">SUM(F14:F16)</f>
        <v>100600.2</v>
      </c>
      <c r="G13" s="11" t="n">
        <f aca="false">SUM(G14:G16)</f>
        <v>100600.2</v>
      </c>
      <c r="H13" s="11" t="n">
        <f aca="false">SUM(H14:H16)</f>
        <v>100600.2</v>
      </c>
      <c r="I13" s="11" t="n">
        <f aca="false">SUM(I14:I16)</f>
        <v>100600.2</v>
      </c>
      <c r="J13" s="11" t="n">
        <f aca="false">SUM(J14:J16)</f>
        <v>100600.2</v>
      </c>
      <c r="K13" s="9"/>
      <c r="M13" s="12"/>
    </row>
    <row r="14" customFormat="false" ht="12.75" hidden="true" customHeight="false" outlineLevel="0" collapsed="false">
      <c r="A14" s="8" t="n">
        <v>8</v>
      </c>
      <c r="B14" s="9" t="s">
        <v>11</v>
      </c>
      <c r="C14" s="9"/>
      <c r="D14" s="11" t="n">
        <f aca="false">D39+D42</f>
        <v>9587.3</v>
      </c>
      <c r="E14" s="11" t="n">
        <f aca="false">E39+E42</f>
        <v>1464.3</v>
      </c>
      <c r="F14" s="11" t="n">
        <f aca="false">F39+F42</f>
        <v>1624.6</v>
      </c>
      <c r="G14" s="11" t="n">
        <f aca="false">G39+G42</f>
        <v>1624.6</v>
      </c>
      <c r="H14" s="11" t="n">
        <f aca="false">H39+H42</f>
        <v>1624.6</v>
      </c>
      <c r="I14" s="11" t="n">
        <f aca="false">I39+I42</f>
        <v>1624.6</v>
      </c>
      <c r="J14" s="11" t="n">
        <f aca="false">J39+J42</f>
        <v>1624.6</v>
      </c>
      <c r="K14" s="9"/>
      <c r="L14" s="12"/>
    </row>
    <row r="15" customFormat="false" ht="12.75" hidden="true" customHeight="false" outlineLevel="0" collapsed="false">
      <c r="A15" s="8" t="n">
        <v>9</v>
      </c>
      <c r="B15" s="9" t="s">
        <v>12</v>
      </c>
      <c r="C15" s="9"/>
      <c r="D15" s="11" t="n">
        <f aca="false">D33+D35+D37+D48+D50+D56</f>
        <v>25749.2</v>
      </c>
      <c r="E15" s="11" t="n">
        <f aca="false">E33+E35+E37+E48+E50+E56</f>
        <v>3339.2</v>
      </c>
      <c r="F15" s="11" t="n">
        <f aca="false">F33+F35+F37+F48+F50+F56</f>
        <v>4482</v>
      </c>
      <c r="G15" s="11" t="n">
        <f aca="false">G33+G35+G37+G48+G50+G56</f>
        <v>4482</v>
      </c>
      <c r="H15" s="11" t="n">
        <f aca="false">H33+H35+H37+H48+H50+H56</f>
        <v>4482</v>
      </c>
      <c r="I15" s="11" t="n">
        <f aca="false">I33+I35+I37+I48+I50+I56</f>
        <v>4482</v>
      </c>
      <c r="J15" s="11" t="n">
        <f aca="false">J33+J35+J37+J48+J50+J56</f>
        <v>4482</v>
      </c>
      <c r="K15" s="9"/>
    </row>
    <row r="16" customFormat="false" ht="12.75" hidden="true" customHeight="false" outlineLevel="0" collapsed="false">
      <c r="A16" s="8" t="n">
        <v>10</v>
      </c>
      <c r="B16" s="9" t="s">
        <v>13</v>
      </c>
      <c r="C16" s="9"/>
      <c r="D16" s="11" t="n">
        <f aca="false">D19+D21+D23+D25+D27+D29+D31+D40+D44+D46+D52+D54</f>
        <v>566955.9</v>
      </c>
      <c r="E16" s="11" t="n">
        <f aca="false">E19+E21+E23+E25+E27+E29+E31+E40+E44+E46+E52+E54</f>
        <v>94487.9</v>
      </c>
      <c r="F16" s="11" t="n">
        <f aca="false">F19+F21+F23+F25+F27+F29+F31+F40+F44+F46+F52+F54</f>
        <v>94493.6</v>
      </c>
      <c r="G16" s="11" t="n">
        <f aca="false">G19+G21+G23+G25+G27+G29+G31+G40+G44+G46+G52+G54</f>
        <v>94493.6</v>
      </c>
      <c r="H16" s="11" t="n">
        <f aca="false">H19+H21+H23+H25+H27+H29+H31+H40+H44+H46+H52+H54</f>
        <v>94493.6</v>
      </c>
      <c r="I16" s="11" t="n">
        <f aca="false">I19+I21+I23+I25+I27+I29+I31+I40+I44+I46+I52+I54</f>
        <v>94493.6</v>
      </c>
      <c r="J16" s="11" t="n">
        <f aca="false">J19+J21+J23+J25+J27+J29+J31+J40+J44+J46+J52+J54</f>
        <v>94493.6</v>
      </c>
      <c r="K16" s="9"/>
    </row>
    <row r="17" customFormat="false" ht="12.75" hidden="true" customHeight="false" outlineLevel="0" collapsed="false">
      <c r="A17" s="8" t="n">
        <v>11</v>
      </c>
      <c r="B17" s="9" t="s">
        <v>18</v>
      </c>
      <c r="C17" s="9"/>
      <c r="D17" s="11"/>
      <c r="E17" s="11"/>
      <c r="F17" s="11"/>
      <c r="G17" s="11"/>
      <c r="H17" s="11"/>
      <c r="I17" s="11"/>
      <c r="J17" s="11"/>
      <c r="K17" s="9"/>
    </row>
    <row r="18" customFormat="false" ht="12.75" hidden="false" customHeight="false" outlineLevel="0" collapsed="false">
      <c r="A18" s="8" t="n">
        <v>12</v>
      </c>
      <c r="B18" s="9" t="s">
        <v>19</v>
      </c>
      <c r="C18" s="9"/>
      <c r="D18" s="11" t="n">
        <v>13599.6</v>
      </c>
      <c r="E18" s="11" t="s">
        <v>20</v>
      </c>
      <c r="F18" s="11" t="s">
        <v>20</v>
      </c>
      <c r="G18" s="11" t="s">
        <v>20</v>
      </c>
      <c r="H18" s="11" t="s">
        <v>20</v>
      </c>
      <c r="I18" s="11" t="s">
        <v>20</v>
      </c>
      <c r="J18" s="11" t="s">
        <v>20</v>
      </c>
      <c r="K18" s="9" t="s">
        <v>21</v>
      </c>
    </row>
    <row r="19" customFormat="false" ht="12.75" hidden="false" customHeight="false" outlineLevel="0" collapsed="false">
      <c r="A19" s="8" t="n">
        <v>13</v>
      </c>
      <c r="B19" s="9" t="s">
        <v>13</v>
      </c>
      <c r="C19" s="9"/>
      <c r="D19" s="11" t="n">
        <v>13599.6</v>
      </c>
      <c r="E19" s="11" t="n">
        <v>2266.6</v>
      </c>
      <c r="F19" s="11" t="n">
        <v>2266.6</v>
      </c>
      <c r="G19" s="11" t="n">
        <v>2266.6</v>
      </c>
      <c r="H19" s="11" t="n">
        <v>2266.6</v>
      </c>
      <c r="I19" s="11" t="n">
        <v>2266.6</v>
      </c>
      <c r="J19" s="11" t="n">
        <v>2266.6</v>
      </c>
      <c r="K19" s="9"/>
    </row>
    <row r="20" customFormat="false" ht="25.5" hidden="false" customHeight="false" outlineLevel="0" collapsed="false">
      <c r="A20" s="8" t="n">
        <v>14</v>
      </c>
      <c r="B20" s="9" t="s">
        <v>22</v>
      </c>
      <c r="C20" s="9"/>
      <c r="D20" s="11" t="n">
        <v>238574.4</v>
      </c>
      <c r="E20" s="11" t="s">
        <v>23</v>
      </c>
      <c r="F20" s="11" t="s">
        <v>23</v>
      </c>
      <c r="G20" s="11" t="s">
        <v>23</v>
      </c>
      <c r="H20" s="11" t="s">
        <v>23</v>
      </c>
      <c r="I20" s="11" t="s">
        <v>23</v>
      </c>
      <c r="J20" s="11" t="s">
        <v>23</v>
      </c>
      <c r="K20" s="9" t="s">
        <v>21</v>
      </c>
    </row>
    <row r="21" customFormat="false" ht="12.75" hidden="false" customHeight="false" outlineLevel="0" collapsed="false">
      <c r="A21" s="8" t="n">
        <v>15</v>
      </c>
      <c r="B21" s="9" t="s">
        <v>13</v>
      </c>
      <c r="C21" s="9"/>
      <c r="D21" s="11" t="n">
        <v>238574.4</v>
      </c>
      <c r="E21" s="11" t="n">
        <v>39762.4</v>
      </c>
      <c r="F21" s="11" t="n">
        <v>39762.4</v>
      </c>
      <c r="G21" s="11" t="n">
        <v>39762.4</v>
      </c>
      <c r="H21" s="11" t="n">
        <v>39762.4</v>
      </c>
      <c r="I21" s="11" t="n">
        <v>39762.4</v>
      </c>
      <c r="J21" s="11" t="n">
        <v>39762.4</v>
      </c>
      <c r="K21" s="9"/>
    </row>
    <row r="22" customFormat="false" ht="12.75" hidden="false" customHeight="true" outlineLevel="0" collapsed="false">
      <c r="A22" s="8" t="n">
        <v>16</v>
      </c>
      <c r="B22" s="9" t="s">
        <v>24</v>
      </c>
      <c r="C22" s="9"/>
      <c r="D22" s="11" t="n">
        <v>171770.4</v>
      </c>
      <c r="E22" s="11" t="s">
        <v>25</v>
      </c>
      <c r="F22" s="11" t="s">
        <v>25</v>
      </c>
      <c r="G22" s="11" t="s">
        <v>25</v>
      </c>
      <c r="H22" s="11" t="s">
        <v>25</v>
      </c>
      <c r="I22" s="11" t="s">
        <v>25</v>
      </c>
      <c r="J22" s="11" t="s">
        <v>25</v>
      </c>
      <c r="K22" s="9" t="s">
        <v>21</v>
      </c>
    </row>
    <row r="23" customFormat="false" ht="12.75" hidden="false" customHeight="false" outlineLevel="0" collapsed="false">
      <c r="A23" s="8" t="n">
        <v>17</v>
      </c>
      <c r="B23" s="9" t="s">
        <v>13</v>
      </c>
      <c r="C23" s="9"/>
      <c r="D23" s="11" t="n">
        <v>171770.4</v>
      </c>
      <c r="E23" s="11" t="n">
        <v>28628.4</v>
      </c>
      <c r="F23" s="11" t="n">
        <v>28628.4</v>
      </c>
      <c r="G23" s="11" t="n">
        <v>28628.4</v>
      </c>
      <c r="H23" s="11" t="n">
        <v>28628.4</v>
      </c>
      <c r="I23" s="11" t="n">
        <v>28628.4</v>
      </c>
      <c r="J23" s="11" t="n">
        <v>28628.4</v>
      </c>
      <c r="K23" s="9"/>
    </row>
    <row r="24" customFormat="false" ht="12.75" hidden="false" customHeight="false" outlineLevel="0" collapsed="false">
      <c r="A24" s="8" t="n">
        <v>18</v>
      </c>
      <c r="B24" s="9" t="s">
        <v>26</v>
      </c>
      <c r="C24" s="9"/>
      <c r="D24" s="11" t="n">
        <v>44339.4</v>
      </c>
      <c r="E24" s="11" t="s">
        <v>27</v>
      </c>
      <c r="F24" s="11" t="s">
        <v>27</v>
      </c>
      <c r="G24" s="11" t="s">
        <v>27</v>
      </c>
      <c r="H24" s="11" t="s">
        <v>27</v>
      </c>
      <c r="I24" s="11" t="s">
        <v>27</v>
      </c>
      <c r="J24" s="11" t="s">
        <v>27</v>
      </c>
      <c r="K24" s="9" t="s">
        <v>21</v>
      </c>
    </row>
    <row r="25" customFormat="false" ht="12.75" hidden="false" customHeight="false" outlineLevel="0" collapsed="false">
      <c r="A25" s="8" t="n">
        <v>19</v>
      </c>
      <c r="B25" s="9" t="s">
        <v>13</v>
      </c>
      <c r="C25" s="9"/>
      <c r="D25" s="11" t="n">
        <v>44339.4</v>
      </c>
      <c r="E25" s="11" t="n">
        <v>7389.9</v>
      </c>
      <c r="F25" s="11" t="n">
        <v>7389.9</v>
      </c>
      <c r="G25" s="11" t="n">
        <v>7389.9</v>
      </c>
      <c r="H25" s="11" t="n">
        <v>7389.9</v>
      </c>
      <c r="I25" s="11" t="n">
        <v>7389.9</v>
      </c>
      <c r="J25" s="11" t="n">
        <v>7389.9</v>
      </c>
      <c r="K25" s="9"/>
    </row>
    <row r="26" customFormat="false" ht="32.25" hidden="false" customHeight="true" outlineLevel="0" collapsed="false">
      <c r="A26" s="8" t="n">
        <v>20</v>
      </c>
      <c r="B26" s="9" t="s">
        <v>28</v>
      </c>
      <c r="C26" s="9"/>
      <c r="D26" s="11" t="n">
        <v>17297.4</v>
      </c>
      <c r="E26" s="11" t="s">
        <v>29</v>
      </c>
      <c r="F26" s="11" t="s">
        <v>29</v>
      </c>
      <c r="G26" s="11" t="s">
        <v>29</v>
      </c>
      <c r="H26" s="11" t="s">
        <v>29</v>
      </c>
      <c r="I26" s="11" t="s">
        <v>29</v>
      </c>
      <c r="J26" s="11" t="s">
        <v>29</v>
      </c>
      <c r="K26" s="9" t="s">
        <v>30</v>
      </c>
    </row>
    <row r="27" customFormat="false" ht="12.75" hidden="false" customHeight="false" outlineLevel="0" collapsed="false">
      <c r="A27" s="8" t="n">
        <v>21</v>
      </c>
      <c r="B27" s="9" t="s">
        <v>13</v>
      </c>
      <c r="C27" s="9"/>
      <c r="D27" s="11" t="n">
        <v>17297.4</v>
      </c>
      <c r="E27" s="11" t="n">
        <v>2882.9</v>
      </c>
      <c r="F27" s="11" t="n">
        <v>2882.9</v>
      </c>
      <c r="G27" s="11" t="n">
        <v>2882.9</v>
      </c>
      <c r="H27" s="11" t="n">
        <v>2882.9</v>
      </c>
      <c r="I27" s="11" t="n">
        <v>2882.9</v>
      </c>
      <c r="J27" s="11" t="n">
        <v>2882.9</v>
      </c>
      <c r="K27" s="9"/>
    </row>
    <row r="28" customFormat="false" ht="12.75" hidden="false" customHeight="false" outlineLevel="0" collapsed="false">
      <c r="A28" s="8" t="n">
        <v>22</v>
      </c>
      <c r="B28" s="9" t="s">
        <v>31</v>
      </c>
      <c r="C28" s="9"/>
      <c r="D28" s="11" t="n">
        <v>2784.4</v>
      </c>
      <c r="E28" s="11" t="n">
        <v>464.4</v>
      </c>
      <c r="F28" s="11" t="n">
        <v>464</v>
      </c>
      <c r="G28" s="11" t="n">
        <v>464</v>
      </c>
      <c r="H28" s="11" t="n">
        <v>464</v>
      </c>
      <c r="I28" s="11" t="n">
        <v>464</v>
      </c>
      <c r="J28" s="11" t="n">
        <v>464</v>
      </c>
      <c r="K28" s="9" t="s">
        <v>21</v>
      </c>
    </row>
    <row r="29" customFormat="false" ht="12.75" hidden="false" customHeight="false" outlineLevel="0" collapsed="false">
      <c r="A29" s="8" t="n">
        <v>23</v>
      </c>
      <c r="B29" s="9" t="s">
        <v>13</v>
      </c>
      <c r="C29" s="9"/>
      <c r="D29" s="11" t="n">
        <v>2784.4</v>
      </c>
      <c r="E29" s="11" t="n">
        <v>464.4</v>
      </c>
      <c r="F29" s="11" t="n">
        <v>464</v>
      </c>
      <c r="G29" s="11" t="n">
        <v>464</v>
      </c>
      <c r="H29" s="11" t="n">
        <v>464</v>
      </c>
      <c r="I29" s="11" t="n">
        <v>464</v>
      </c>
      <c r="J29" s="11" t="n">
        <v>464</v>
      </c>
      <c r="K29" s="9"/>
    </row>
    <row r="30" customFormat="false" ht="25.5" hidden="false" customHeight="false" outlineLevel="0" collapsed="false">
      <c r="A30" s="8" t="n">
        <v>24</v>
      </c>
      <c r="B30" s="9" t="s">
        <v>32</v>
      </c>
      <c r="C30" s="9"/>
      <c r="D30" s="11" t="s">
        <v>33</v>
      </c>
      <c r="E30" s="11" t="s">
        <v>33</v>
      </c>
      <c r="F30" s="11" t="s">
        <v>33</v>
      </c>
      <c r="G30" s="11" t="s">
        <v>33</v>
      </c>
      <c r="H30" s="11" t="s">
        <v>33</v>
      </c>
      <c r="I30" s="11" t="s">
        <v>33</v>
      </c>
      <c r="J30" s="11" t="s">
        <v>33</v>
      </c>
      <c r="K30" s="9" t="s">
        <v>34</v>
      </c>
    </row>
    <row r="31" customFormat="false" ht="12.75" hidden="false" customHeight="false" outlineLevel="0" collapsed="false">
      <c r="A31" s="8" t="n">
        <v>25</v>
      </c>
      <c r="B31" s="9" t="s">
        <v>13</v>
      </c>
      <c r="C31" s="9"/>
      <c r="D31" s="11"/>
      <c r="E31" s="11"/>
      <c r="F31" s="11"/>
      <c r="G31" s="11"/>
      <c r="H31" s="11"/>
      <c r="I31" s="11"/>
      <c r="J31" s="11"/>
      <c r="K31" s="9"/>
    </row>
    <row r="32" customFormat="false" ht="51" hidden="false" customHeight="false" outlineLevel="0" collapsed="false">
      <c r="A32" s="8" t="n">
        <v>26</v>
      </c>
      <c r="B32" s="9" t="s">
        <v>35</v>
      </c>
      <c r="C32" s="9"/>
      <c r="D32" s="11" t="n">
        <v>1.2</v>
      </c>
      <c r="E32" s="11" t="n">
        <v>0.2</v>
      </c>
      <c r="F32" s="11" t="n">
        <v>0.2</v>
      </c>
      <c r="G32" s="11" t="n">
        <v>0.2</v>
      </c>
      <c r="H32" s="11" t="n">
        <v>0.2</v>
      </c>
      <c r="I32" s="11" t="n">
        <v>0.2</v>
      </c>
      <c r="J32" s="11" t="n">
        <v>0.2</v>
      </c>
      <c r="K32" s="9" t="s">
        <v>36</v>
      </c>
    </row>
    <row r="33" customFormat="false" ht="12.75" hidden="false" customHeight="false" outlineLevel="0" collapsed="false">
      <c r="A33" s="8" t="n">
        <v>27</v>
      </c>
      <c r="B33" s="9" t="s">
        <v>12</v>
      </c>
      <c r="C33" s="9"/>
      <c r="D33" s="11" t="n">
        <v>1.2</v>
      </c>
      <c r="E33" s="11" t="n">
        <v>0.2</v>
      </c>
      <c r="F33" s="11" t="n">
        <v>0.2</v>
      </c>
      <c r="G33" s="11" t="n">
        <v>0.2</v>
      </c>
      <c r="H33" s="11" t="n">
        <v>0.2</v>
      </c>
      <c r="I33" s="11" t="n">
        <v>0.2</v>
      </c>
      <c r="J33" s="11" t="n">
        <v>0.2</v>
      </c>
      <c r="K33" s="9"/>
    </row>
    <row r="34" customFormat="false" ht="25.5" hidden="false" customHeight="false" outlineLevel="0" collapsed="false">
      <c r="A34" s="8" t="n">
        <v>28</v>
      </c>
      <c r="B34" s="9" t="s">
        <v>37</v>
      </c>
      <c r="C34" s="9"/>
      <c r="D34" s="11" t="n">
        <v>742.8</v>
      </c>
      <c r="E34" s="11" t="n">
        <v>119.8</v>
      </c>
      <c r="F34" s="11" t="n">
        <v>124.6</v>
      </c>
      <c r="G34" s="11" t="n">
        <v>124.6</v>
      </c>
      <c r="H34" s="11" t="n">
        <v>124.6</v>
      </c>
      <c r="I34" s="11" t="n">
        <v>124.6</v>
      </c>
      <c r="J34" s="11" t="n">
        <v>124.6</v>
      </c>
      <c r="K34" s="9" t="s">
        <v>38</v>
      </c>
    </row>
    <row r="35" customFormat="false" ht="12.75" hidden="false" customHeight="false" outlineLevel="0" collapsed="false">
      <c r="A35" s="8" t="n">
        <v>29</v>
      </c>
      <c r="B35" s="9" t="s">
        <v>12</v>
      </c>
      <c r="C35" s="9"/>
      <c r="D35" s="11" t="n">
        <v>742.8</v>
      </c>
      <c r="E35" s="11" t="n">
        <v>119.8</v>
      </c>
      <c r="F35" s="11" t="n">
        <v>124.6</v>
      </c>
      <c r="G35" s="11" t="n">
        <v>124.6</v>
      </c>
      <c r="H35" s="11" t="n">
        <v>124.6</v>
      </c>
      <c r="I35" s="11" t="n">
        <v>124.6</v>
      </c>
      <c r="J35" s="11" t="n">
        <v>124.6</v>
      </c>
      <c r="K35" s="9"/>
    </row>
    <row r="36" customFormat="false" ht="38.25" hidden="false" customHeight="false" outlineLevel="0" collapsed="false">
      <c r="A36" s="8" t="n">
        <v>30</v>
      </c>
      <c r="B36" s="9" t="s">
        <v>39</v>
      </c>
      <c r="C36" s="9"/>
      <c r="D36" s="11" t="n">
        <v>1437</v>
      </c>
      <c r="E36" s="11" t="n">
        <v>232</v>
      </c>
      <c r="F36" s="11" t="n">
        <v>241</v>
      </c>
      <c r="G36" s="11" t="n">
        <v>241</v>
      </c>
      <c r="H36" s="11" t="n">
        <v>241</v>
      </c>
      <c r="I36" s="11" t="n">
        <v>241</v>
      </c>
      <c r="J36" s="11" t="n">
        <v>241</v>
      </c>
      <c r="K36" s="9" t="s">
        <v>40</v>
      </c>
    </row>
    <row r="37" customFormat="false" ht="12.75" hidden="false" customHeight="false" outlineLevel="0" collapsed="false">
      <c r="A37" s="8" t="n">
        <v>31</v>
      </c>
      <c r="B37" s="9" t="s">
        <v>12</v>
      </c>
      <c r="C37" s="9"/>
      <c r="D37" s="11" t="n">
        <v>1437</v>
      </c>
      <c r="E37" s="11" t="n">
        <v>232</v>
      </c>
      <c r="F37" s="11" t="n">
        <v>241</v>
      </c>
      <c r="G37" s="11" t="n">
        <v>241</v>
      </c>
      <c r="H37" s="11" t="n">
        <v>241</v>
      </c>
      <c r="I37" s="11" t="n">
        <v>241</v>
      </c>
      <c r="J37" s="11" t="n">
        <v>241</v>
      </c>
      <c r="K37" s="9"/>
    </row>
    <row r="38" customFormat="false" ht="25.5" hidden="false" customHeight="false" outlineLevel="0" collapsed="false">
      <c r="A38" s="8" t="n">
        <v>32</v>
      </c>
      <c r="B38" s="9" t="s">
        <v>41</v>
      </c>
      <c r="C38" s="9"/>
      <c r="D38" s="11" t="n">
        <v>10114.9</v>
      </c>
      <c r="E38" s="11" t="s">
        <v>42</v>
      </c>
      <c r="F38" s="11" t="s">
        <v>43</v>
      </c>
      <c r="G38" s="11" t="s">
        <v>43</v>
      </c>
      <c r="H38" s="11" t="s">
        <v>43</v>
      </c>
      <c r="I38" s="11" t="s">
        <v>43</v>
      </c>
      <c r="J38" s="11" t="s">
        <v>43</v>
      </c>
      <c r="K38" s="9" t="s">
        <v>21</v>
      </c>
    </row>
    <row r="39" customFormat="false" ht="12.75" hidden="false" customHeight="false" outlineLevel="0" collapsed="false">
      <c r="A39" s="8" t="n">
        <v>33</v>
      </c>
      <c r="B39" s="9" t="s">
        <v>11</v>
      </c>
      <c r="C39" s="9"/>
      <c r="D39" s="11" t="n">
        <v>9171.2</v>
      </c>
      <c r="E39" s="14" t="n">
        <v>1452.7</v>
      </c>
      <c r="F39" s="14" t="n">
        <v>1543.7</v>
      </c>
      <c r="G39" s="14" t="n">
        <v>1543.7</v>
      </c>
      <c r="H39" s="14" t="n">
        <v>1543.7</v>
      </c>
      <c r="I39" s="14" t="n">
        <v>1543.7</v>
      </c>
      <c r="J39" s="14" t="n">
        <v>1543.7</v>
      </c>
      <c r="K39" s="9"/>
    </row>
    <row r="40" customFormat="false" ht="12.75" hidden="false" customHeight="false" outlineLevel="0" collapsed="false">
      <c r="A40" s="8" t="n">
        <v>34</v>
      </c>
      <c r="B40" s="9" t="s">
        <v>13</v>
      </c>
      <c r="C40" s="9"/>
      <c r="D40" s="11" t="n">
        <v>943.7</v>
      </c>
      <c r="E40" s="11" t="n">
        <v>152.2</v>
      </c>
      <c r="F40" s="11" t="n">
        <v>158.3</v>
      </c>
      <c r="G40" s="11" t="n">
        <v>158.3</v>
      </c>
      <c r="H40" s="11" t="n">
        <v>158.3</v>
      </c>
      <c r="I40" s="11" t="n">
        <v>158.3</v>
      </c>
      <c r="J40" s="11" t="n">
        <v>158.3</v>
      </c>
      <c r="K40" s="9"/>
    </row>
    <row r="41" customFormat="false" ht="25.5" hidden="false" customHeight="false" outlineLevel="0" collapsed="false">
      <c r="A41" s="8" t="n">
        <v>35</v>
      </c>
      <c r="B41" s="9" t="s">
        <v>44</v>
      </c>
      <c r="C41" s="9"/>
      <c r="D41" s="11" t="n">
        <v>416.1</v>
      </c>
      <c r="E41" s="11" t="n">
        <v>11.6</v>
      </c>
      <c r="F41" s="11" t="n">
        <v>80.9</v>
      </c>
      <c r="G41" s="11" t="n">
        <v>80.9</v>
      </c>
      <c r="H41" s="11" t="n">
        <v>80.9</v>
      </c>
      <c r="I41" s="11" t="n">
        <v>80.9</v>
      </c>
      <c r="J41" s="11" t="n">
        <v>80.9</v>
      </c>
      <c r="K41" s="9" t="s">
        <v>45</v>
      </c>
    </row>
    <row r="42" customFormat="false" ht="12.75" hidden="false" customHeight="false" outlineLevel="0" collapsed="false">
      <c r="A42" s="8" t="n">
        <v>36</v>
      </c>
      <c r="B42" s="9" t="s">
        <v>11</v>
      </c>
      <c r="C42" s="9"/>
      <c r="D42" s="11" t="n">
        <v>416.1</v>
      </c>
      <c r="E42" s="14" t="n">
        <v>11.6</v>
      </c>
      <c r="F42" s="14" t="n">
        <v>80.9</v>
      </c>
      <c r="G42" s="14" t="n">
        <v>80.9</v>
      </c>
      <c r="H42" s="14" t="n">
        <v>80.9</v>
      </c>
      <c r="I42" s="14" t="n">
        <v>80.9</v>
      </c>
      <c r="J42" s="14" t="n">
        <v>80.9</v>
      </c>
      <c r="K42" s="9"/>
    </row>
    <row r="43" customFormat="false" ht="12.75" hidden="false" customHeight="false" outlineLevel="0" collapsed="false">
      <c r="A43" s="8" t="n">
        <v>37</v>
      </c>
      <c r="B43" s="9" t="s">
        <v>46</v>
      </c>
      <c r="C43" s="9"/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9" t="s">
        <v>21</v>
      </c>
    </row>
    <row r="44" customFormat="false" ht="12.75" hidden="false" customHeight="false" outlineLevel="0" collapsed="false">
      <c r="A44" s="8" t="n">
        <v>38</v>
      </c>
      <c r="B44" s="9" t="s">
        <v>13</v>
      </c>
      <c r="C44" s="9"/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9"/>
    </row>
    <row r="45" customFormat="false" ht="12.75" hidden="false" customHeight="false" outlineLevel="0" collapsed="false">
      <c r="A45" s="8" t="n">
        <v>39</v>
      </c>
      <c r="B45" s="9" t="s">
        <v>47</v>
      </c>
      <c r="C45" s="9"/>
      <c r="D45" s="11" t="n">
        <v>9000</v>
      </c>
      <c r="E45" s="11" t="s">
        <v>48</v>
      </c>
      <c r="F45" s="11" t="s">
        <v>48</v>
      </c>
      <c r="G45" s="11" t="s">
        <v>48</v>
      </c>
      <c r="H45" s="11" t="s">
        <v>48</v>
      </c>
      <c r="I45" s="11" t="s">
        <v>48</v>
      </c>
      <c r="J45" s="11" t="s">
        <v>48</v>
      </c>
      <c r="K45" s="9" t="s">
        <v>21</v>
      </c>
    </row>
    <row r="46" customFormat="false" ht="12.75" hidden="false" customHeight="false" outlineLevel="0" collapsed="false">
      <c r="A46" s="8" t="n">
        <v>40</v>
      </c>
      <c r="B46" s="9" t="s">
        <v>13</v>
      </c>
      <c r="C46" s="9"/>
      <c r="D46" s="11" t="n">
        <v>9000</v>
      </c>
      <c r="E46" s="11" t="n">
        <v>1500</v>
      </c>
      <c r="F46" s="11" t="n">
        <v>1500</v>
      </c>
      <c r="G46" s="11" t="n">
        <v>1500</v>
      </c>
      <c r="H46" s="11" t="n">
        <v>1500</v>
      </c>
      <c r="I46" s="11" t="n">
        <v>1500</v>
      </c>
      <c r="J46" s="11" t="n">
        <v>1500</v>
      </c>
      <c r="K46" s="9"/>
    </row>
    <row r="47" customFormat="false" ht="76.5" hidden="false" customHeight="false" outlineLevel="0" collapsed="false">
      <c r="A47" s="8" t="n">
        <v>41</v>
      </c>
      <c r="B47" s="9" t="s">
        <v>49</v>
      </c>
      <c r="C47" s="9"/>
      <c r="D47" s="11" t="n">
        <v>1.2</v>
      </c>
      <c r="E47" s="11" t="n">
        <v>0.2</v>
      </c>
      <c r="F47" s="11" t="n">
        <v>0.2</v>
      </c>
      <c r="G47" s="11" t="n">
        <v>0.2</v>
      </c>
      <c r="H47" s="11" t="n">
        <v>0.2</v>
      </c>
      <c r="I47" s="11" t="n">
        <v>0.2</v>
      </c>
      <c r="J47" s="11" t="n">
        <v>0.2</v>
      </c>
      <c r="K47" s="9" t="s">
        <v>50</v>
      </c>
    </row>
    <row r="48" customFormat="false" ht="12.75" hidden="false" customHeight="false" outlineLevel="0" collapsed="false">
      <c r="A48" s="8" t="n">
        <v>42</v>
      </c>
      <c r="B48" s="9" t="s">
        <v>12</v>
      </c>
      <c r="C48" s="9"/>
      <c r="D48" s="11" t="n">
        <v>1.2</v>
      </c>
      <c r="E48" s="11" t="n">
        <v>0.2</v>
      </c>
      <c r="F48" s="11" t="n">
        <v>0.2</v>
      </c>
      <c r="G48" s="11" t="n">
        <v>0.2</v>
      </c>
      <c r="H48" s="11" t="n">
        <v>0.2</v>
      </c>
      <c r="I48" s="11" t="n">
        <v>0.2</v>
      </c>
      <c r="J48" s="11" t="n">
        <v>0.2</v>
      </c>
      <c r="K48" s="9"/>
    </row>
    <row r="49" customFormat="false" ht="51" hidden="false" customHeight="false" outlineLevel="0" collapsed="false">
      <c r="A49" s="8" t="n">
        <v>43</v>
      </c>
      <c r="B49" s="9" t="s">
        <v>51</v>
      </c>
      <c r="C49" s="9"/>
      <c r="D49" s="11" t="n">
        <v>23567</v>
      </c>
      <c r="E49" s="11" t="s">
        <v>52</v>
      </c>
      <c r="F49" s="11" t="s">
        <v>53</v>
      </c>
      <c r="G49" s="11" t="s">
        <v>53</v>
      </c>
      <c r="H49" s="11" t="s">
        <v>53</v>
      </c>
      <c r="I49" s="11" t="s">
        <v>53</v>
      </c>
      <c r="J49" s="11" t="s">
        <v>53</v>
      </c>
      <c r="K49" s="9" t="s">
        <v>54</v>
      </c>
    </row>
    <row r="50" customFormat="false" ht="12.75" hidden="false" customHeight="false" outlineLevel="0" collapsed="false">
      <c r="A50" s="8" t="n">
        <v>44</v>
      </c>
      <c r="B50" s="9" t="s">
        <v>12</v>
      </c>
      <c r="C50" s="9"/>
      <c r="D50" s="11" t="n">
        <v>23567</v>
      </c>
      <c r="E50" s="11" t="n">
        <v>2987</v>
      </c>
      <c r="F50" s="14" t="n">
        <v>4116</v>
      </c>
      <c r="G50" s="14" t="n">
        <v>4116</v>
      </c>
      <c r="H50" s="14" t="n">
        <v>4116</v>
      </c>
      <c r="I50" s="14" t="n">
        <v>4116</v>
      </c>
      <c r="J50" s="14" t="n">
        <v>4116</v>
      </c>
      <c r="K50" s="9"/>
    </row>
    <row r="51" customFormat="false" ht="12.75" hidden="false" customHeight="false" outlineLevel="0" collapsed="false">
      <c r="A51" s="8" t="n">
        <v>45</v>
      </c>
      <c r="B51" s="9" t="s">
        <v>55</v>
      </c>
      <c r="C51" s="9"/>
      <c r="D51" s="11" t="n">
        <v>7548</v>
      </c>
      <c r="E51" s="11" t="s">
        <v>56</v>
      </c>
      <c r="F51" s="11" t="s">
        <v>56</v>
      </c>
      <c r="G51" s="11" t="s">
        <v>56</v>
      </c>
      <c r="H51" s="11" t="s">
        <v>56</v>
      </c>
      <c r="I51" s="11" t="s">
        <v>56</v>
      </c>
      <c r="J51" s="11" t="s">
        <v>56</v>
      </c>
      <c r="K51" s="9" t="s">
        <v>21</v>
      </c>
    </row>
    <row r="52" customFormat="false" ht="12.75" hidden="false" customHeight="false" outlineLevel="0" collapsed="false">
      <c r="A52" s="8" t="n">
        <v>46</v>
      </c>
      <c r="B52" s="9" t="s">
        <v>13</v>
      </c>
      <c r="C52" s="9"/>
      <c r="D52" s="11" t="n">
        <v>7548</v>
      </c>
      <c r="E52" s="11" t="n">
        <v>1258</v>
      </c>
      <c r="F52" s="11" t="n">
        <v>1258</v>
      </c>
      <c r="G52" s="11" t="n">
        <v>1258</v>
      </c>
      <c r="H52" s="11" t="n">
        <v>1258</v>
      </c>
      <c r="I52" s="11" t="n">
        <v>1258</v>
      </c>
      <c r="J52" s="11" t="n">
        <v>1258</v>
      </c>
      <c r="K52" s="9"/>
    </row>
    <row r="53" customFormat="false" ht="25.5" hidden="false" customHeight="false" outlineLevel="0" collapsed="false">
      <c r="A53" s="8" t="n">
        <v>47</v>
      </c>
      <c r="B53" s="9" t="s">
        <v>57</v>
      </c>
      <c r="C53" s="9"/>
      <c r="D53" s="11" t="n">
        <v>61098.6</v>
      </c>
      <c r="E53" s="11" t="s">
        <v>58</v>
      </c>
      <c r="F53" s="11" t="s">
        <v>58</v>
      </c>
      <c r="G53" s="11" t="s">
        <v>58</v>
      </c>
      <c r="H53" s="11" t="s">
        <v>58</v>
      </c>
      <c r="I53" s="11" t="s">
        <v>58</v>
      </c>
      <c r="J53" s="11" t="s">
        <v>58</v>
      </c>
      <c r="K53" s="9" t="s">
        <v>21</v>
      </c>
    </row>
    <row r="54" customFormat="false" ht="12.75" hidden="false" customHeight="false" outlineLevel="0" collapsed="false">
      <c r="A54" s="8" t="n">
        <v>48</v>
      </c>
      <c r="B54" s="9" t="s">
        <v>13</v>
      </c>
      <c r="C54" s="9"/>
      <c r="D54" s="11" t="n">
        <v>61098.6</v>
      </c>
      <c r="E54" s="11" t="n">
        <v>10183.1</v>
      </c>
      <c r="F54" s="11" t="n">
        <v>10183.1</v>
      </c>
      <c r="G54" s="11" t="n">
        <v>10183.1</v>
      </c>
      <c r="H54" s="11" t="n">
        <v>10183.1</v>
      </c>
      <c r="I54" s="11" t="n">
        <v>10183.1</v>
      </c>
      <c r="J54" s="11" t="n">
        <v>10183.1</v>
      </c>
      <c r="K54" s="9"/>
    </row>
    <row r="55" customFormat="false" ht="51" hidden="false" customHeight="false" outlineLevel="0" collapsed="false">
      <c r="A55" s="8" t="n">
        <v>49</v>
      </c>
      <c r="B55" s="9" t="s">
        <v>59</v>
      </c>
      <c r="C55" s="9"/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9" t="s">
        <v>21</v>
      </c>
    </row>
    <row r="56" customFormat="false" ht="12.75" hidden="false" customHeight="false" outlineLevel="0" collapsed="false">
      <c r="A56" s="8" t="n">
        <v>50</v>
      </c>
      <c r="B56" s="9" t="s">
        <v>12</v>
      </c>
      <c r="C56" s="9"/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9"/>
    </row>
  </sheetData>
  <mergeCells count="4">
    <mergeCell ref="D1:K1"/>
    <mergeCell ref="A2:I2"/>
    <mergeCell ref="A3:I3"/>
    <mergeCell ref="A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09:37:49Z</dcterms:created>
  <dc:creator>Татьяна</dc:creator>
  <dc:description/>
  <dc:language>en-US</dc:language>
  <cp:lastModifiedBy>user</cp:lastModifiedBy>
  <cp:lastPrinted>2020-05-20T05:24:19Z</cp:lastPrinted>
  <dcterms:modified xsi:type="dcterms:W3CDTF">2020-09-03T09:36:02Z</dcterms:modified>
  <cp:revision>0</cp:revision>
  <dc:subject/>
  <dc:title/>
</cp:coreProperties>
</file>