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2 к муниципальной программе «Повышение безопасности  дорожного движения на территории Каменского городского округа до 2026 года» (в ред. от ________№____).</t>
  </si>
  <si>
    <t xml:space="preserve">ПЛАН МЕРОПРИЯТИЙ</t>
  </si>
  <si>
    <t xml:space="preserve">по выполнению муниципальной программы</t>
  </si>
  <si>
    <t xml:space="preserve">"Повышение безопасности  дорожного движения на территории Каменского городского округа до 2026 года" 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Отвественный исполнитель</t>
  </si>
  <si>
    <t xml:space="preserve">Объем расходов на выполнение мероприятия за счет всех источников ресурсного обеспечения, тыс. рублей
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В том числе субсидии местным бюджетам
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Бюджетные инвестиции в объекты капитального строительства</t>
  </si>
  <si>
    <t xml:space="preserve">ПОДПРОГРАММА №1  «Повышение безопасности  дорожного движения на территории Каменского городского округа»</t>
  </si>
  <si>
    <t xml:space="preserve">Заместитель Главы Администрации по вопросам ЖКХ, строительства, энергетике и связи А.П. Баранов</t>
  </si>
  <si>
    <t xml:space="preserve">ВСЕГО ПО ПОДПРОГРАММЕ №1, В ТОМ ЧИСЛЕ: «Повышение безопасности  дорожного движения на территории Каменского городского округа»</t>
  </si>
  <si>
    <t xml:space="preserve">федеральный бюджет</t>
  </si>
  <si>
    <t xml:space="preserve">областной бюджет</t>
  </si>
  <si>
    <t xml:space="preserve">
в том числе субсидии местным бюджетам
</t>
  </si>
  <si>
    <t xml:space="preserve">местный бюджет</t>
  </si>
  <si>
    <t xml:space="preserve">внебюджетные источники
</t>
  </si>
  <si>
    <t xml:space="preserve">Мероприятие 1.1. Эксплуатационное содержание и ремонт линий наружного уличного освещения улично-дорожной сети муниципального образования "Каменский городской округ"</t>
  </si>
  <si>
    <t xml:space="preserve">1.1.1.0.0.</t>
  </si>
  <si>
    <t xml:space="preserve">Мероприятие 1.2. Приобретение техники для содержания автомобильных дорог на  территории Каменского городского округа и лизинговые платежи</t>
  </si>
  <si>
    <t xml:space="preserve">Мероприятие 1.3. 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</t>
  </si>
  <si>
    <t xml:space="preserve">1.1.1.0.</t>
  </si>
  <si>
    <t xml:space="preserve">Мероприятие 1.4. Проведение на территории Каменского городского округа пропагандистских кампаний, направленных на формирование у участников дорожного движения стереотипов законопослушного поведения </t>
  </si>
  <si>
    <t xml:space="preserve">Мероприятие 1.5. Разработка проектно-сметной документации на реконструкцию или капитальный ремонт автомобильных дорог местного значения Каменского городского округа</t>
  </si>
  <si>
    <t xml:space="preserve">Мероприятие 1.6. Капитальный ремонт или реконструкция автомобильных дорог общего пользования местного значения Каменского городского округа</t>
  </si>
  <si>
    <t xml:space="preserve">2.1.1.0.</t>
  </si>
  <si>
    <t xml:space="preserve">Мероприятие 1.7. Предоставление субсидий на проведение отдельных мероприятий по другим видам транспорта</t>
  </si>
  <si>
    <t xml:space="preserve">2.1.2.</t>
  </si>
  <si>
    <t xml:space="preserve">ПОДПРОГРАММА №2  «Обеспечение реализации муниципальной программы «Повышение безопасности  дорожного движения на территории Каменского городского округа»</t>
  </si>
  <si>
    <t xml:space="preserve">ВСЕГО ПО ПОДПРОГРАММЕ №2, В ТОМ ЧИСЛЕ:   «Обеспечение реализации муниципальной программы «Повышение безопасности  дорожного движения на территории Каменского городского округа»</t>
  </si>
  <si>
    <t xml:space="preserve">в том числе субсидии местным бюджетам</t>
  </si>
  <si>
    <t xml:space="preserve">внебюджетные источники</t>
  </si>
  <si>
    <t xml:space="preserve">Мероприятие 2.1. Содержание муниципального казенного учреждения "Управление хозяйством Каменского городского округа"</t>
  </si>
  <si>
    <t xml:space="preserve">2.2.1.</t>
  </si>
  <si>
    <t xml:space="preserve">Мероприятие 2.2. Содержание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Мероприятие 2.3.  Ремонт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Мероприятие 2.4. Содержание и совершенствование технических средств организации дорожного движения на улично-дорожной сети муниципального образования "Каменский городской округ", в том числе дорожных знаков (шт.), искусственных неровностей (м2), пешеходных ограждений (м), нерегулируемых пешеходных переходов (м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d\-m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8.84"/>
    <col collapsed="false" customWidth="true" hidden="false" outlineLevel="0" max="3" min="3" style="2" width="20.99"/>
    <col collapsed="false" customWidth="true" hidden="false" outlineLevel="0" max="4" min="4" style="2" width="10.85"/>
    <col collapsed="false" customWidth="true" hidden="false" outlineLevel="0" max="9" min="5" style="2" width="10.41"/>
    <col collapsed="false" customWidth="true" hidden="false" outlineLevel="0" max="10" min="10" style="1" width="12.99"/>
    <col collapsed="false" customWidth="true" hidden="false" outlineLevel="0" max="11" min="11" style="1" width="22.28"/>
    <col collapsed="false" customWidth="false" hidden="false" outlineLevel="0" max="257" min="12" style="2" width="9.14"/>
  </cols>
  <sheetData>
    <row r="1" customFormat="false" ht="62.25" hidden="false" customHeight="true" outlineLevel="0" collapsed="false">
      <c r="A1" s="3"/>
      <c r="B1" s="0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  <c r="K3" s="3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  <c r="K4" s="3"/>
    </row>
    <row r="5" customFormat="false" ht="45.7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7" t="s">
        <v>8</v>
      </c>
    </row>
    <row r="6" customFormat="false" ht="24" hidden="false" customHeight="true" outlineLevel="0" collapsed="false">
      <c r="A6" s="7"/>
      <c r="B6" s="7"/>
      <c r="C6" s="7"/>
      <c r="D6" s="9" t="s">
        <v>9</v>
      </c>
      <c r="E6" s="7" t="n">
        <v>2021</v>
      </c>
      <c r="F6" s="7" t="n">
        <v>2022</v>
      </c>
      <c r="G6" s="7" t="n">
        <v>2023</v>
      </c>
      <c r="H6" s="7" t="n">
        <v>2024</v>
      </c>
      <c r="I6" s="7" t="n">
        <v>2025</v>
      </c>
      <c r="J6" s="7" t="n">
        <v>2026</v>
      </c>
      <c r="K6" s="7"/>
    </row>
    <row r="7" s="1" customFormat="true" ht="12.75" hidden="false" customHeight="false" outlineLevel="0" collapsed="false">
      <c r="A7" s="10" t="n">
        <v>1</v>
      </c>
      <c r="B7" s="11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</row>
    <row r="8" customFormat="false" ht="12.75" hidden="false" customHeight="false" outlineLevel="0" collapsed="false">
      <c r="A8" s="10" t="n">
        <v>1</v>
      </c>
      <c r="B8" s="12" t="s">
        <v>10</v>
      </c>
      <c r="C8" s="12"/>
      <c r="D8" s="12" t="n">
        <f aca="false">SUM(E8:J9)</f>
        <v>568513.9</v>
      </c>
      <c r="E8" s="12" t="n">
        <f aca="false">E9+E10+E12+E13</f>
        <v>90582.5</v>
      </c>
      <c r="F8" s="12" t="n">
        <f aca="false">F9+F10+F12+F13</f>
        <v>109901.7</v>
      </c>
      <c r="G8" s="12" t="n">
        <f aca="false">G9+G10+G12+G13</f>
        <v>112201.7</v>
      </c>
      <c r="H8" s="12" t="n">
        <f aca="false">H9+H10+H12+H13</f>
        <v>85276</v>
      </c>
      <c r="I8" s="12" t="n">
        <f aca="false">I9+I10+I12+I13</f>
        <v>85276</v>
      </c>
      <c r="J8" s="12" t="n">
        <f aca="false">J9+J10+J12+J13</f>
        <v>85276</v>
      </c>
      <c r="K8" s="10"/>
    </row>
    <row r="9" customFormat="false" ht="12.75" hidden="false" customHeight="false" outlineLevel="0" collapsed="false">
      <c r="A9" s="10" t="n">
        <v>2</v>
      </c>
      <c r="B9" s="12" t="s">
        <v>11</v>
      </c>
      <c r="C9" s="12"/>
      <c r="D9" s="12" t="n">
        <f aca="false">E9+F9+G9+H9+I9+J9</f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0"/>
    </row>
    <row r="10" customFormat="false" ht="12.75" hidden="false" customHeight="false" outlineLevel="0" collapsed="false">
      <c r="A10" s="10" t="n">
        <v>3</v>
      </c>
      <c r="B10" s="12" t="s">
        <v>12</v>
      </c>
      <c r="C10" s="12"/>
      <c r="D10" s="12" t="n">
        <f aca="false">E10+F10+G10+H10+I10+J10</f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0"/>
    </row>
    <row r="11" customFormat="false" ht="19.5" hidden="false" customHeight="true" outlineLevel="0" collapsed="false">
      <c r="A11" s="10" t="n">
        <v>4</v>
      </c>
      <c r="B11" s="12" t="s">
        <v>13</v>
      </c>
      <c r="C11" s="12"/>
      <c r="D11" s="12" t="n">
        <f aca="false">E11+F11+G11+H11+I11+J11</f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0"/>
    </row>
    <row r="12" customFormat="false" ht="12.75" hidden="false" customHeight="false" outlineLevel="0" collapsed="false">
      <c r="A12" s="10" t="n">
        <v>5</v>
      </c>
      <c r="B12" s="12" t="s">
        <v>14</v>
      </c>
      <c r="C12" s="12"/>
      <c r="D12" s="13" t="n">
        <f aca="false">SUM(E12,F12,G12,H12,I12,J12,)</f>
        <v>568513.9</v>
      </c>
      <c r="E12" s="13" t="n">
        <f aca="false">E31+E53</f>
        <v>90582.5</v>
      </c>
      <c r="F12" s="13" t="n">
        <f aca="false">F31+F53</f>
        <v>109901.7</v>
      </c>
      <c r="G12" s="13" t="n">
        <f aca="false">G31+G53</f>
        <v>112201.7</v>
      </c>
      <c r="H12" s="13" t="n">
        <f aca="false">H31+H53</f>
        <v>85276</v>
      </c>
      <c r="I12" s="13" t="n">
        <f aca="false">I31+I53</f>
        <v>85276</v>
      </c>
      <c r="J12" s="13" t="n">
        <f aca="false">J31+J53</f>
        <v>85276</v>
      </c>
      <c r="K12" s="10"/>
    </row>
    <row r="13" customFormat="false" ht="12.75" hidden="false" customHeight="false" outlineLevel="0" collapsed="false">
      <c r="A13" s="10" t="n">
        <v>6</v>
      </c>
      <c r="B13" s="12" t="s">
        <v>15</v>
      </c>
      <c r="C13" s="12"/>
      <c r="D13" s="12"/>
      <c r="E13" s="12"/>
      <c r="F13" s="12"/>
      <c r="G13" s="12"/>
      <c r="H13" s="12"/>
      <c r="I13" s="12"/>
      <c r="J13" s="12"/>
      <c r="K13" s="10"/>
    </row>
    <row r="14" customFormat="false" ht="12.75" hidden="false" customHeight="false" outlineLevel="0" collapsed="false">
      <c r="A14" s="10" t="n">
        <v>7</v>
      </c>
      <c r="B14" s="12" t="s">
        <v>16</v>
      </c>
      <c r="C14" s="12"/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0"/>
    </row>
    <row r="15" customFormat="false" ht="12.75" hidden="false" customHeight="false" outlineLevel="0" collapsed="false">
      <c r="A15" s="10" t="n">
        <v>8</v>
      </c>
      <c r="B15" s="12" t="s">
        <v>11</v>
      </c>
      <c r="C15" s="12"/>
      <c r="D15" s="12" t="n">
        <f aca="false">SUM(E15,F15,G15,H15,J15)</f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0"/>
    </row>
    <row r="16" customFormat="false" ht="12.75" hidden="false" customHeight="false" outlineLevel="0" collapsed="false">
      <c r="A16" s="10" t="n">
        <v>9</v>
      </c>
      <c r="B16" s="12" t="s">
        <v>12</v>
      </c>
      <c r="C16" s="12"/>
      <c r="D16" s="12" t="n">
        <f aca="false">SUM(E16,F16,G16,H16,J16)</f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0"/>
    </row>
    <row r="17" customFormat="false" ht="20.25" hidden="false" customHeight="true" outlineLevel="0" collapsed="false">
      <c r="A17" s="10" t="n">
        <v>10</v>
      </c>
      <c r="B17" s="12" t="s">
        <v>13</v>
      </c>
      <c r="C17" s="12"/>
      <c r="D17" s="12" t="n">
        <f aca="false">SUM(E17,F17,G17,H17,J17)</f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0"/>
    </row>
    <row r="18" customFormat="false" ht="12.75" hidden="false" customHeight="false" outlineLevel="0" collapsed="false">
      <c r="A18" s="10" t="n">
        <v>11</v>
      </c>
      <c r="B18" s="12" t="s">
        <v>14</v>
      </c>
      <c r="C18" s="12"/>
      <c r="D18" s="12" t="n">
        <f aca="false">SUM(E18,F18,G18,H18,J18)</f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0"/>
    </row>
    <row r="19" customFormat="false" ht="12.75" hidden="false" customHeight="false" outlineLevel="0" collapsed="false">
      <c r="A19" s="10" t="n">
        <v>12</v>
      </c>
      <c r="B19" s="12" t="s">
        <v>15</v>
      </c>
      <c r="C19" s="12"/>
      <c r="D19" s="12" t="n">
        <f aca="false">SUM(E19,F19,G19,H19,J19)</f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0"/>
    </row>
    <row r="20" customFormat="false" ht="12.75" hidden="false" customHeight="false" outlineLevel="0" collapsed="false">
      <c r="A20" s="10" t="n">
        <v>13</v>
      </c>
      <c r="B20" s="12" t="s">
        <v>17</v>
      </c>
      <c r="C20" s="12"/>
      <c r="D20" s="12" t="n">
        <f aca="false">SUM(E20,F20,G20,H20,J20)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0"/>
    </row>
    <row r="21" customFormat="false" ht="12.75" hidden="false" customHeight="false" outlineLevel="0" collapsed="false">
      <c r="A21" s="10" t="n">
        <v>14</v>
      </c>
      <c r="B21" s="12" t="s">
        <v>11</v>
      </c>
      <c r="C21" s="12"/>
      <c r="D21" s="12" t="n">
        <f aca="false">SUM(E21,F21,G21,H21,J21)</f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0"/>
    </row>
    <row r="22" customFormat="false" ht="12.75" hidden="false" customHeight="false" outlineLevel="0" collapsed="false">
      <c r="A22" s="10" t="n">
        <v>15</v>
      </c>
      <c r="B22" s="12" t="s">
        <v>12</v>
      </c>
      <c r="C22" s="12"/>
      <c r="D22" s="12" t="n">
        <f aca="false">SUM(E22,F22,G22,H22,J22)</f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0"/>
    </row>
    <row r="23" customFormat="false" ht="20.25" hidden="false" customHeight="true" outlineLevel="0" collapsed="false">
      <c r="A23" s="10" t="n">
        <v>16</v>
      </c>
      <c r="B23" s="12" t="s">
        <v>13</v>
      </c>
      <c r="C23" s="12"/>
      <c r="D23" s="12" t="n">
        <f aca="false">SUM(E23,F23,G23,H23,J23)</f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0"/>
    </row>
    <row r="24" customFormat="false" ht="12.75" hidden="false" customHeight="false" outlineLevel="0" collapsed="false">
      <c r="A24" s="10" t="n">
        <v>17</v>
      </c>
      <c r="B24" s="12" t="s">
        <v>14</v>
      </c>
      <c r="C24" s="12"/>
      <c r="D24" s="12" t="n">
        <f aca="false">SUM(E24,F24,G24,H24,J24)</f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0"/>
    </row>
    <row r="25" customFormat="false" ht="12.75" hidden="false" customHeight="false" outlineLevel="0" collapsed="false">
      <c r="A25" s="10" t="n">
        <v>18</v>
      </c>
      <c r="B25" s="12" t="s">
        <v>15</v>
      </c>
      <c r="C25" s="12"/>
      <c r="D25" s="12" t="n">
        <f aca="false">SUM(E25,F25,G25,H25,J25)</f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0"/>
    </row>
    <row r="26" customFormat="false" ht="94.5" hidden="false" customHeight="false" outlineLevel="0" collapsed="false">
      <c r="A26" s="10" t="n">
        <v>19</v>
      </c>
      <c r="B26" s="14" t="s">
        <v>18</v>
      </c>
      <c r="C26" s="15" t="s">
        <v>19</v>
      </c>
      <c r="D26" s="12"/>
      <c r="E26" s="12"/>
      <c r="F26" s="12"/>
      <c r="G26" s="12"/>
      <c r="H26" s="12"/>
      <c r="I26" s="12"/>
      <c r="J26" s="12"/>
      <c r="K26" s="10"/>
    </row>
    <row r="27" customFormat="false" ht="25.5" hidden="false" customHeight="false" outlineLevel="0" collapsed="false">
      <c r="A27" s="10" t="n">
        <v>20</v>
      </c>
      <c r="B27" s="12" t="s">
        <v>20</v>
      </c>
      <c r="C27" s="12"/>
      <c r="D27" s="12" t="n">
        <f aca="false">SUM(E27:J27)</f>
        <v>35562.3</v>
      </c>
      <c r="E27" s="12" t="n">
        <f aca="false">E28+E29+E31+E32</f>
        <v>15339.5</v>
      </c>
      <c r="F27" s="12" t="n">
        <f aca="false">F28+F29+F31+F32</f>
        <v>14371.2</v>
      </c>
      <c r="G27" s="12" t="n">
        <f aca="false">G28+G29+G31+G32</f>
        <v>1465</v>
      </c>
      <c r="H27" s="12" t="n">
        <f aca="false">H28+H29+H31+H32</f>
        <v>1462.2</v>
      </c>
      <c r="I27" s="12" t="n">
        <f aca="false">I28+I29+I31+I32</f>
        <v>1462.2</v>
      </c>
      <c r="J27" s="12" t="n">
        <f aca="false">J28+J29+J31+J32</f>
        <v>1462.2</v>
      </c>
      <c r="K27" s="10"/>
    </row>
    <row r="28" customFormat="false" ht="12.75" hidden="false" customHeight="false" outlineLevel="0" collapsed="false">
      <c r="A28" s="10" t="n">
        <v>21</v>
      </c>
      <c r="B28" s="12" t="s">
        <v>21</v>
      </c>
      <c r="C28" s="12"/>
      <c r="D28" s="12" t="n">
        <f aca="false">E28+F28+G28+H28+I28+J28</f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0"/>
    </row>
    <row r="29" customFormat="false" ht="12.75" hidden="false" customHeight="false" outlineLevel="0" collapsed="false">
      <c r="A29" s="10" t="n">
        <v>22</v>
      </c>
      <c r="B29" s="12" t="s">
        <v>22</v>
      </c>
      <c r="C29" s="12"/>
      <c r="D29" s="12" t="n">
        <f aca="false">E29+F29+G29+H29+I29+J29</f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0"/>
    </row>
    <row r="30" customFormat="false" ht="15.75" hidden="false" customHeight="true" outlineLevel="0" collapsed="false">
      <c r="A30" s="10" t="n">
        <v>23</v>
      </c>
      <c r="B30" s="12" t="s">
        <v>23</v>
      </c>
      <c r="C30" s="12"/>
      <c r="D30" s="12" t="n">
        <f aca="false">E30+F30+G30+H30+I30+J30</f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0"/>
    </row>
    <row r="31" customFormat="false" ht="14.25" hidden="false" customHeight="true" outlineLevel="0" collapsed="false">
      <c r="A31" s="10" t="n">
        <v>24</v>
      </c>
      <c r="B31" s="12" t="s">
        <v>24</v>
      </c>
      <c r="C31" s="12"/>
      <c r="D31" s="12" t="n">
        <f aca="false">SUM(E31,F31,G31,H31,I31,J31,)</f>
        <v>35562.3</v>
      </c>
      <c r="E31" s="12" t="n">
        <f aca="false">E34+E36+E38+E40+E42+E47+E44</f>
        <v>15339.5</v>
      </c>
      <c r="F31" s="12" t="n">
        <f aca="false">F34+F36+F38+F40+F42+F47</f>
        <v>14371.2</v>
      </c>
      <c r="G31" s="12" t="n">
        <f aca="false">G34+G36+G38+G40+G42+G47</f>
        <v>1465</v>
      </c>
      <c r="H31" s="12" t="n">
        <f aca="false">H34+H36+H38+H40+H42+H47</f>
        <v>1462.2</v>
      </c>
      <c r="I31" s="12" t="n">
        <f aca="false">I34+I36+I38+I40+I42+I47</f>
        <v>1462.2</v>
      </c>
      <c r="J31" s="12" t="n">
        <f aca="false">J34+J36+J38+J40+J42+J47</f>
        <v>1462.2</v>
      </c>
      <c r="K31" s="10"/>
    </row>
    <row r="32" customFormat="false" ht="22.5" hidden="false" customHeight="true" outlineLevel="0" collapsed="false">
      <c r="A32" s="10" t="n">
        <v>25</v>
      </c>
      <c r="B32" s="12" t="s">
        <v>25</v>
      </c>
      <c r="C32" s="12"/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0"/>
    </row>
    <row r="33" customFormat="false" ht="25.5" hidden="false" customHeight="false" outlineLevel="0" collapsed="false">
      <c r="A33" s="10" t="n">
        <v>26</v>
      </c>
      <c r="B33" s="12" t="s">
        <v>26</v>
      </c>
      <c r="C33" s="12"/>
      <c r="D33" s="12" t="n">
        <f aca="false">SUM(E33,F33,G33,H33,I33,J33)</f>
        <v>9977.1</v>
      </c>
      <c r="E33" s="13" t="n">
        <v>2666.5</v>
      </c>
      <c r="F33" s="12" t="n">
        <v>1462</v>
      </c>
      <c r="G33" s="12" t="n">
        <v>1462</v>
      </c>
      <c r="H33" s="12" t="n">
        <v>1462.2</v>
      </c>
      <c r="I33" s="12" t="n">
        <v>1462.2</v>
      </c>
      <c r="J33" s="12" t="n">
        <v>1462.2</v>
      </c>
      <c r="K33" s="16" t="s">
        <v>27</v>
      </c>
    </row>
    <row r="34" customFormat="false" ht="12.75" hidden="false" customHeight="false" outlineLevel="0" collapsed="false">
      <c r="A34" s="10" t="n">
        <v>27</v>
      </c>
      <c r="B34" s="12" t="s">
        <v>24</v>
      </c>
      <c r="C34" s="12"/>
      <c r="D34" s="12" t="n">
        <f aca="false">SUM(E34,F34,G34,H34,I34,J34)</f>
        <v>9977.1</v>
      </c>
      <c r="E34" s="13" t="n">
        <f aca="false">E33</f>
        <v>2666.5</v>
      </c>
      <c r="F34" s="12" t="n">
        <v>1462</v>
      </c>
      <c r="G34" s="12" t="n">
        <v>1462</v>
      </c>
      <c r="H34" s="12" t="n">
        <v>1462.2</v>
      </c>
      <c r="I34" s="12" t="n">
        <v>1462.2</v>
      </c>
      <c r="J34" s="12" t="n">
        <v>1462.2</v>
      </c>
      <c r="K34" s="17"/>
    </row>
    <row r="35" customFormat="false" ht="25.5" hidden="false" customHeight="false" outlineLevel="0" collapsed="false">
      <c r="A35" s="10" t="n">
        <v>28</v>
      </c>
      <c r="B35" s="12" t="s">
        <v>28</v>
      </c>
      <c r="C35" s="12"/>
      <c r="D35" s="12" t="n">
        <f aca="false">SUM(E35,F35,G35,H35,I35,J35)</f>
        <v>25576.2</v>
      </c>
      <c r="E35" s="13" t="n">
        <v>12670</v>
      </c>
      <c r="F35" s="12" t="n">
        <v>12906.2</v>
      </c>
      <c r="G35" s="12" t="n">
        <v>0</v>
      </c>
      <c r="H35" s="12" t="n">
        <v>0</v>
      </c>
      <c r="I35" s="12" t="n">
        <v>0</v>
      </c>
      <c r="J35" s="12" t="n">
        <v>0</v>
      </c>
      <c r="K35" s="17" t="s">
        <v>27</v>
      </c>
    </row>
    <row r="36" customFormat="false" ht="12.75" hidden="false" customHeight="false" outlineLevel="0" collapsed="false">
      <c r="A36" s="10" t="n">
        <v>29</v>
      </c>
      <c r="B36" s="12" t="s">
        <v>24</v>
      </c>
      <c r="C36" s="12"/>
      <c r="D36" s="12" t="n">
        <f aca="false">SUM(E36,F36,G36,H36,I36,J36)</f>
        <v>25576.2</v>
      </c>
      <c r="E36" s="13" t="n">
        <f aca="false">E35</f>
        <v>12670</v>
      </c>
      <c r="F36" s="12" t="n">
        <v>12906.2</v>
      </c>
      <c r="G36" s="12" t="n">
        <v>0</v>
      </c>
      <c r="H36" s="12" t="n">
        <v>0</v>
      </c>
      <c r="I36" s="12" t="n">
        <v>0</v>
      </c>
      <c r="J36" s="12" t="n">
        <v>0</v>
      </c>
      <c r="K36" s="17"/>
    </row>
    <row r="37" customFormat="false" ht="38.25" hidden="false" customHeight="false" outlineLevel="0" collapsed="false">
      <c r="A37" s="10" t="n">
        <v>30</v>
      </c>
      <c r="B37" s="12" t="s">
        <v>29</v>
      </c>
      <c r="C37" s="12"/>
      <c r="D37" s="12" t="n">
        <f aca="false">SUM(E37,F37,G37,H37,I37,J37)</f>
        <v>0</v>
      </c>
      <c r="E37" s="13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7" t="s">
        <v>30</v>
      </c>
    </row>
    <row r="38" customFormat="false" ht="12.75" hidden="false" customHeight="false" outlineLevel="0" collapsed="false">
      <c r="A38" s="10" t="n">
        <v>31</v>
      </c>
      <c r="B38" s="12" t="s">
        <v>24</v>
      </c>
      <c r="C38" s="12"/>
      <c r="D38" s="12" t="n">
        <v>0</v>
      </c>
      <c r="E38" s="13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7"/>
    </row>
    <row r="39" customFormat="false" ht="38.25" hidden="false" customHeight="false" outlineLevel="0" collapsed="false">
      <c r="A39" s="10" t="n">
        <v>32</v>
      </c>
      <c r="B39" s="12" t="s">
        <v>31</v>
      </c>
      <c r="C39" s="12"/>
      <c r="D39" s="12" t="n">
        <f aca="false">SUM(E39,F39,G39,H39,I39,J39)</f>
        <v>0</v>
      </c>
      <c r="E39" s="13" t="n">
        <v>0</v>
      </c>
      <c r="F39" s="12" t="n">
        <f aca="false">F40</f>
        <v>0</v>
      </c>
      <c r="G39" s="12" t="n">
        <f aca="false">G40</f>
        <v>0</v>
      </c>
      <c r="H39" s="12" t="n">
        <f aca="false">H40</f>
        <v>0</v>
      </c>
      <c r="I39" s="12" t="n">
        <f aca="false">I40</f>
        <v>0</v>
      </c>
      <c r="J39" s="12" t="n">
        <f aca="false">J40</f>
        <v>0</v>
      </c>
      <c r="K39" s="17" t="s">
        <v>30</v>
      </c>
    </row>
    <row r="40" customFormat="false" ht="12.75" hidden="false" customHeight="false" outlineLevel="0" collapsed="false">
      <c r="A40" s="10" t="n">
        <v>33</v>
      </c>
      <c r="B40" s="12" t="s">
        <v>24</v>
      </c>
      <c r="C40" s="12"/>
      <c r="D40" s="12" t="n">
        <v>0</v>
      </c>
      <c r="E40" s="13" t="n">
        <f aca="false">E39</f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7"/>
    </row>
    <row r="41" customFormat="false" ht="25.5" hidden="false" customHeight="false" outlineLevel="0" collapsed="false">
      <c r="A41" s="10" t="n">
        <v>34</v>
      </c>
      <c r="B41" s="12" t="s">
        <v>32</v>
      </c>
      <c r="C41" s="12"/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7" t="s">
        <v>27</v>
      </c>
    </row>
    <row r="42" customFormat="false" ht="12.75" hidden="false" customHeight="false" outlineLevel="0" collapsed="false">
      <c r="A42" s="10" t="n">
        <v>35</v>
      </c>
      <c r="B42" s="12" t="s">
        <v>24</v>
      </c>
      <c r="C42" s="12"/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7"/>
    </row>
    <row r="43" customFormat="false" ht="25.5" hidden="false" customHeight="false" outlineLevel="0" collapsed="false">
      <c r="A43" s="10" t="n">
        <v>36</v>
      </c>
      <c r="B43" s="12" t="s">
        <v>33</v>
      </c>
      <c r="C43" s="12"/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7" t="s">
        <v>34</v>
      </c>
    </row>
    <row r="44" customFormat="false" ht="12.75" hidden="false" customHeight="false" outlineLevel="0" collapsed="false">
      <c r="A44" s="10" t="n">
        <v>37</v>
      </c>
      <c r="B44" s="12" t="s">
        <v>24</v>
      </c>
      <c r="C44" s="12"/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7"/>
    </row>
    <row r="45" customFormat="false" ht="12.75" hidden="false" customHeight="false" outlineLevel="0" collapsed="false">
      <c r="A45" s="10" t="n">
        <v>38</v>
      </c>
      <c r="B45" s="12" t="s">
        <v>22</v>
      </c>
      <c r="C45" s="12"/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7"/>
    </row>
    <row r="46" customFormat="false" ht="25.5" hidden="false" customHeight="false" outlineLevel="0" collapsed="false">
      <c r="A46" s="10" t="n">
        <v>39</v>
      </c>
      <c r="B46" s="12" t="s">
        <v>35</v>
      </c>
      <c r="C46" s="12"/>
      <c r="D46" s="12" t="n">
        <v>9</v>
      </c>
      <c r="E46" s="12" t="n">
        <v>3</v>
      </c>
      <c r="F46" s="12" t="n">
        <v>3</v>
      </c>
      <c r="G46" s="12" t="n">
        <v>3</v>
      </c>
      <c r="H46" s="12" t="n">
        <v>0</v>
      </c>
      <c r="I46" s="12" t="n">
        <v>0</v>
      </c>
      <c r="J46" s="12" t="n">
        <v>0</v>
      </c>
      <c r="K46" s="17" t="s">
        <v>36</v>
      </c>
    </row>
    <row r="47" customFormat="false" ht="12.75" hidden="false" customHeight="false" outlineLevel="0" collapsed="false">
      <c r="A47" s="10" t="n">
        <v>40</v>
      </c>
      <c r="B47" s="12" t="s">
        <v>24</v>
      </c>
      <c r="C47" s="12"/>
      <c r="D47" s="12" t="n">
        <v>9</v>
      </c>
      <c r="E47" s="12" t="n">
        <v>3</v>
      </c>
      <c r="F47" s="12" t="n">
        <v>3</v>
      </c>
      <c r="G47" s="12" t="n">
        <v>3</v>
      </c>
      <c r="H47" s="12" t="n">
        <v>0</v>
      </c>
      <c r="I47" s="12" t="n">
        <v>0</v>
      </c>
      <c r="J47" s="12" t="n">
        <v>0</v>
      </c>
      <c r="K47" s="17"/>
    </row>
    <row r="48" customFormat="false" ht="94.5" hidden="false" customHeight="false" outlineLevel="0" collapsed="false">
      <c r="A48" s="10" t="n">
        <v>41</v>
      </c>
      <c r="B48" s="14" t="s">
        <v>37</v>
      </c>
      <c r="C48" s="15" t="s">
        <v>19</v>
      </c>
      <c r="D48" s="12"/>
      <c r="E48" s="12"/>
      <c r="F48" s="12"/>
      <c r="G48" s="12"/>
      <c r="H48" s="12"/>
      <c r="I48" s="12"/>
      <c r="J48" s="12"/>
      <c r="K48" s="17"/>
    </row>
    <row r="49" customFormat="false" ht="25.5" hidden="false" customHeight="false" outlineLevel="0" collapsed="false">
      <c r="A49" s="10" t="n">
        <v>42</v>
      </c>
      <c r="B49" s="12" t="s">
        <v>38</v>
      </c>
      <c r="C49" s="12"/>
      <c r="D49" s="12" t="n">
        <f aca="false">SUM(E49,F49,G49,H49,I49,J49)</f>
        <v>532951.6</v>
      </c>
      <c r="E49" s="12" t="n">
        <f aca="false">SUM(E55,E57,E59,E61)</f>
        <v>75243</v>
      </c>
      <c r="F49" s="12" t="n">
        <f aca="false">SUM(F55,F57,F59,F61)</f>
        <v>95530.5</v>
      </c>
      <c r="G49" s="12" t="n">
        <f aca="false">SUM(G55,G57,G59,G61)</f>
        <v>110736.7</v>
      </c>
      <c r="H49" s="12" t="n">
        <f aca="false">SUM(H55,H57,H59,H61)</f>
        <v>83813.8</v>
      </c>
      <c r="I49" s="12" t="n">
        <f aca="false">SUM(I55,I57,I59,I61)</f>
        <v>83813.8</v>
      </c>
      <c r="J49" s="12" t="n">
        <f aca="false">SUM(J55,J57,J59,J61)</f>
        <v>83813.8</v>
      </c>
      <c r="K49" s="17"/>
    </row>
    <row r="50" customFormat="false" ht="12.75" hidden="false" customHeight="false" outlineLevel="0" collapsed="false">
      <c r="A50" s="10" t="n">
        <v>43</v>
      </c>
      <c r="B50" s="12" t="s">
        <v>21</v>
      </c>
      <c r="C50" s="12"/>
      <c r="D50" s="12" t="n">
        <f aca="false">SUM(E50,F50,G50,H50,I50,J50)</f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7"/>
    </row>
    <row r="51" customFormat="false" ht="12.75" hidden="false" customHeight="false" outlineLevel="0" collapsed="false">
      <c r="A51" s="10" t="n">
        <v>44</v>
      </c>
      <c r="B51" s="12" t="s">
        <v>22</v>
      </c>
      <c r="C51" s="12"/>
      <c r="D51" s="12" t="n">
        <f aca="false">SUM(E51,F51,G51,H51,I51,J51)</f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7"/>
    </row>
    <row r="52" customFormat="false" ht="12.75" hidden="false" customHeight="false" outlineLevel="0" collapsed="false">
      <c r="A52" s="10" t="n">
        <v>45</v>
      </c>
      <c r="B52" s="12" t="s">
        <v>39</v>
      </c>
      <c r="C52" s="12"/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7"/>
    </row>
    <row r="53" customFormat="false" ht="12.75" hidden="false" customHeight="false" outlineLevel="0" collapsed="false">
      <c r="A53" s="10" t="n">
        <v>46</v>
      </c>
      <c r="B53" s="12" t="s">
        <v>24</v>
      </c>
      <c r="C53" s="12"/>
      <c r="D53" s="12" t="n">
        <f aca="false">SUM(E53,F53,G53,H53,I53,J53)</f>
        <v>532951.6</v>
      </c>
      <c r="E53" s="12" t="n">
        <f aca="false">SUM(E56,E58,E60,E62)</f>
        <v>75243</v>
      </c>
      <c r="F53" s="12" t="n">
        <f aca="false">SUM(F56,F58,F60,F62)</f>
        <v>95530.5</v>
      </c>
      <c r="G53" s="12" t="n">
        <f aca="false">SUM(G56,G58,G60,G62)</f>
        <v>110736.7</v>
      </c>
      <c r="H53" s="12" t="n">
        <f aca="false">SUM(H56,H58,H60,H62)</f>
        <v>83813.8</v>
      </c>
      <c r="I53" s="12" t="n">
        <f aca="false">SUM(I56,I58,I60,I62)</f>
        <v>83813.8</v>
      </c>
      <c r="J53" s="12" t="n">
        <f aca="false">SUM(J56,J58,J60,J62)</f>
        <v>83813.8</v>
      </c>
      <c r="K53" s="17"/>
    </row>
    <row r="54" customFormat="false" ht="12.75" hidden="false" customHeight="false" outlineLevel="0" collapsed="false">
      <c r="A54" s="10" t="n">
        <v>47</v>
      </c>
      <c r="B54" s="12" t="s">
        <v>40</v>
      </c>
      <c r="C54" s="12"/>
      <c r="D54" s="12" t="n">
        <f aca="false">SUM(E54,F54,G54,H54,I54,J54)</f>
        <v>0</v>
      </c>
      <c r="E54" s="12" t="n">
        <v>0</v>
      </c>
      <c r="F54" s="12"/>
      <c r="G54" s="12" t="n">
        <v>0</v>
      </c>
      <c r="H54" s="12" t="n">
        <v>0</v>
      </c>
      <c r="I54" s="12" t="n">
        <v>0</v>
      </c>
      <c r="J54" s="12" t="n">
        <v>0</v>
      </c>
      <c r="K54" s="17"/>
    </row>
    <row r="55" customFormat="false" ht="25.5" hidden="false" customHeight="false" outlineLevel="0" collapsed="false">
      <c r="A55" s="10" t="n">
        <v>48</v>
      </c>
      <c r="B55" s="12" t="s">
        <v>41</v>
      </c>
      <c r="C55" s="12"/>
      <c r="D55" s="12" t="n">
        <f aca="false">SUM(E55,F55,G55,H55,I55,J55)</f>
        <v>164967.3</v>
      </c>
      <c r="E55" s="13" t="n">
        <v>22036</v>
      </c>
      <c r="F55" s="12" t="n">
        <v>42900</v>
      </c>
      <c r="G55" s="12" t="n">
        <v>45200</v>
      </c>
      <c r="H55" s="12" t="n">
        <f aca="false">H56</f>
        <v>18277.1</v>
      </c>
      <c r="I55" s="12" t="n">
        <f aca="false">I56</f>
        <v>18277.1</v>
      </c>
      <c r="J55" s="12" t="n">
        <f aca="false">J56</f>
        <v>18277.1</v>
      </c>
      <c r="K55" s="17" t="s">
        <v>42</v>
      </c>
    </row>
    <row r="56" customFormat="false" ht="12.75" hidden="false" customHeight="false" outlineLevel="0" collapsed="false">
      <c r="A56" s="10" t="n">
        <v>49</v>
      </c>
      <c r="B56" s="12" t="s">
        <v>24</v>
      </c>
      <c r="C56" s="12"/>
      <c r="D56" s="12" t="n">
        <f aca="false">SUM(E56,F56,G56,H56,I56,J56)</f>
        <v>164967.3</v>
      </c>
      <c r="E56" s="13" t="n">
        <f aca="false">E55</f>
        <v>22036</v>
      </c>
      <c r="F56" s="12" t="n">
        <v>42900</v>
      </c>
      <c r="G56" s="12" t="n">
        <v>45200</v>
      </c>
      <c r="H56" s="12" t="n">
        <v>18277.1</v>
      </c>
      <c r="I56" s="12" t="n">
        <v>18277.1</v>
      </c>
      <c r="J56" s="12" t="n">
        <v>18277.1</v>
      </c>
      <c r="K56" s="17"/>
    </row>
    <row r="57" customFormat="false" ht="25.5" hidden="false" customHeight="false" outlineLevel="0" collapsed="false">
      <c r="A57" s="10" t="n">
        <v>50</v>
      </c>
      <c r="B57" s="12" t="s">
        <v>43</v>
      </c>
      <c r="C57" s="12"/>
      <c r="D57" s="12" t="n">
        <f aca="false">SUM(E57,F57,G57,H57,I57,J57)</f>
        <v>145911.1</v>
      </c>
      <c r="E57" s="13" t="n">
        <v>31766.1</v>
      </c>
      <c r="F57" s="12" t="n">
        <f aca="false">F58</f>
        <v>22829</v>
      </c>
      <c r="G57" s="12" t="n">
        <f aca="false">G58</f>
        <v>22829</v>
      </c>
      <c r="H57" s="12" t="n">
        <f aca="false">H58</f>
        <v>22829</v>
      </c>
      <c r="I57" s="12" t="n">
        <f aca="false">I58</f>
        <v>22829</v>
      </c>
      <c r="J57" s="12" t="n">
        <f aca="false">J58</f>
        <v>22829</v>
      </c>
      <c r="K57" s="18" t="s">
        <v>36</v>
      </c>
    </row>
    <row r="58" customFormat="false" ht="12.75" hidden="false" customHeight="false" outlineLevel="0" collapsed="false">
      <c r="A58" s="10" t="n">
        <v>51</v>
      </c>
      <c r="B58" s="12" t="s">
        <v>24</v>
      </c>
      <c r="C58" s="12"/>
      <c r="D58" s="12" t="n">
        <f aca="false">SUM(E58,F58,G58,H58,I58,J58)</f>
        <v>145911.1</v>
      </c>
      <c r="E58" s="13" t="n">
        <f aca="false">E57</f>
        <v>31766.1</v>
      </c>
      <c r="F58" s="12" t="n">
        <v>22829</v>
      </c>
      <c r="G58" s="12" t="n">
        <v>22829</v>
      </c>
      <c r="H58" s="12" t="n">
        <v>22829</v>
      </c>
      <c r="I58" s="12" t="n">
        <v>22829</v>
      </c>
      <c r="J58" s="12" t="n">
        <v>22829</v>
      </c>
      <c r="K58" s="17"/>
    </row>
    <row r="59" customFormat="false" ht="33.75" hidden="false" customHeight="true" outlineLevel="0" collapsed="false">
      <c r="A59" s="10" t="n">
        <v>52</v>
      </c>
      <c r="B59" s="12" t="s">
        <v>44</v>
      </c>
      <c r="C59" s="12"/>
      <c r="D59" s="12" t="n">
        <f aca="false">SUM(E59,F59,G59,H59,I59,J59)</f>
        <v>209277.8</v>
      </c>
      <c r="E59" s="13" t="n">
        <v>20090</v>
      </c>
      <c r="F59" s="12" t="n">
        <f aca="false">F60</f>
        <v>27512.6</v>
      </c>
      <c r="G59" s="12" t="n">
        <f aca="false">G60</f>
        <v>40418.8</v>
      </c>
      <c r="H59" s="12" t="n">
        <f aca="false">H60</f>
        <v>40418.8</v>
      </c>
      <c r="I59" s="12" t="n">
        <f aca="false">I60</f>
        <v>40418.8</v>
      </c>
      <c r="J59" s="12" t="n">
        <f aca="false">J60</f>
        <v>40418.8</v>
      </c>
      <c r="K59" s="18" t="s">
        <v>34</v>
      </c>
    </row>
    <row r="60" customFormat="false" ht="12.75" hidden="false" customHeight="false" outlineLevel="0" collapsed="false">
      <c r="A60" s="10" t="n">
        <v>53</v>
      </c>
      <c r="B60" s="12" t="s">
        <v>24</v>
      </c>
      <c r="C60" s="12"/>
      <c r="D60" s="12" t="n">
        <f aca="false">SUM(E60,F60,G60,H60,I60,J60)</f>
        <v>209277.8</v>
      </c>
      <c r="E60" s="13" t="n">
        <f aca="false">E59</f>
        <v>20090</v>
      </c>
      <c r="F60" s="12" t="n">
        <f aca="false">19790.1+1589.1+4855+1278.4</f>
        <v>27512.6</v>
      </c>
      <c r="G60" s="12" t="n">
        <f aca="false">27512.6+12906.2</f>
        <v>40418.8</v>
      </c>
      <c r="H60" s="12" t="n">
        <f aca="false">27512.6+12906.2</f>
        <v>40418.8</v>
      </c>
      <c r="I60" s="12" t="n">
        <f aca="false">27512.6+12906.2</f>
        <v>40418.8</v>
      </c>
      <c r="J60" s="12" t="n">
        <f aca="false">27512.6+12906.2</f>
        <v>40418.8</v>
      </c>
      <c r="K60" s="17"/>
    </row>
    <row r="61" customFormat="false" ht="51" hidden="false" customHeight="false" outlineLevel="0" collapsed="false">
      <c r="A61" s="10" t="n">
        <v>54</v>
      </c>
      <c r="B61" s="12" t="s">
        <v>45</v>
      </c>
      <c r="C61" s="12"/>
      <c r="D61" s="12" t="n">
        <f aca="false">SUM(E61,F61,G61,H61,I61,J61,)</f>
        <v>12795.4</v>
      </c>
      <c r="E61" s="13" t="n">
        <v>1350.9</v>
      </c>
      <c r="F61" s="12" t="n">
        <f aca="false">F62</f>
        <v>2288.9</v>
      </c>
      <c r="G61" s="12" t="n">
        <f aca="false">G62</f>
        <v>2288.9</v>
      </c>
      <c r="H61" s="12" t="n">
        <f aca="false">H62</f>
        <v>2288.9</v>
      </c>
      <c r="I61" s="12" t="n">
        <f aca="false">I62</f>
        <v>2288.9</v>
      </c>
      <c r="J61" s="12" t="n">
        <f aca="false">J62</f>
        <v>2288.9</v>
      </c>
      <c r="K61" s="17" t="s">
        <v>36</v>
      </c>
    </row>
    <row r="62" customFormat="false" ht="12.75" hidden="false" customHeight="false" outlineLevel="0" collapsed="false">
      <c r="A62" s="10" t="n">
        <v>55</v>
      </c>
      <c r="B62" s="12" t="s">
        <v>24</v>
      </c>
      <c r="C62" s="12"/>
      <c r="D62" s="12" t="n">
        <f aca="false">SUM(E62,F62,G62,H62,I62,J62,)</f>
        <v>12795.4</v>
      </c>
      <c r="E62" s="13" t="n">
        <f aca="false">E61</f>
        <v>1350.9</v>
      </c>
      <c r="F62" s="12" t="n">
        <v>2288.9</v>
      </c>
      <c r="G62" s="12" t="n">
        <v>2288.9</v>
      </c>
      <c r="H62" s="12" t="n">
        <v>2288.9</v>
      </c>
      <c r="I62" s="12" t="n">
        <v>2288.9</v>
      </c>
      <c r="J62" s="12" t="n">
        <v>2288.9</v>
      </c>
      <c r="K62" s="17"/>
    </row>
  </sheetData>
  <mergeCells count="9">
    <mergeCell ref="C1:K1"/>
    <mergeCell ref="A2:I2"/>
    <mergeCell ref="A3:I3"/>
    <mergeCell ref="A4:I4"/>
    <mergeCell ref="A5:A6"/>
    <mergeCell ref="B5:B6"/>
    <mergeCell ref="C5:C6"/>
    <mergeCell ref="D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Иван</cp:lastModifiedBy>
  <cp:lastPrinted>2021-04-01T04:06:23Z</cp:lastPrinted>
  <dcterms:modified xsi:type="dcterms:W3CDTF">2021-04-01T06:40:37Z</dcterms:modified>
  <cp:revision>0</cp:revision>
  <dc:subject/>
  <dc:title/>
</cp:coreProperties>
</file>