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Приложение №2  к муниципальной программе «Развитие системы гражданской обороны, защита населения и территории от чрезвычайных ситуаций, совершенствование первичных мер пожарной безопасности на территории Каменского городского округа до 2026 года» (в редакции от 07.08.2020 № 1078, от 03.02.2021 № 152)</t>
  </si>
  <si>
    <t xml:space="preserve">ПЛАН МЕРОПРИЯТИЙ</t>
  </si>
  <si>
    <t xml:space="preserve">по выполнению муниципальной программы</t>
  </si>
  <si>
    <t xml:space="preserve">«Развитие системы гражданской обороны, защита населения и территории от чрезвычайных ситуаций, совершенствование первичных мер пожарной безопасности на территории Каменского городского округа до 2026 года»</t>
  </si>
  <si>
    <t xml:space="preserve">№ строки</t>
  </si>
  <si>
    <t xml:space="preserve">Наименование мероприятия/Источники расходов на финансирования</t>
  </si>
  <si>
    <t xml:space="preserve">Ответственный исполнитель</t>
  </si>
  <si>
    <t xml:space="preserve">Объем расходов на выполнение мероприятия за счет всех источников ресурсного обеспечения, тыс. руб.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2021</t>
  </si>
  <si>
    <t xml:space="preserve">2022</t>
  </si>
  <si>
    <t xml:space="preserve">ВСЕГО ПО МУНИЦИПАЛЬНОЙ ПРОГРАММЕ «Развитие системы гражданской обороны, защита населения и территории от чрезвычайных ситуаций, совершенствование первичных мер пожарной безопасности на территории Каменского городского округа до 2026 года», в том числе</t>
  </si>
  <si>
    <t xml:space="preserve">Заместитель Главы Администрации по вопросам ЖКХ, строительства, энергетики и связи - А.П. Баранов</t>
  </si>
  <si>
    <t xml:space="preserve">федеральный бюджет</t>
  </si>
  <si>
    <t xml:space="preserve">областной бюджет</t>
  </si>
  <si>
    <t xml:space="preserve">в том числе субсидии местным бюджетам</t>
  </si>
  <si>
    <t xml:space="preserve">местный бюджет</t>
  </si>
  <si>
    <t xml:space="preserve">внебюджетные истчники</t>
  </si>
  <si>
    <t xml:space="preserve">Всего по направлению «Прочие нужды», в том числе:</t>
  </si>
  <si>
    <t xml:space="preserve">Мероприятие 1. Мероприятия по осуществлению первичных мер пожарной безопасности</t>
  </si>
  <si>
    <t xml:space="preserve">1.3.</t>
  </si>
  <si>
    <t xml:space="preserve">Мероприятие 2. Мероприятия по гражданской обороне. </t>
  </si>
  <si>
    <t xml:space="preserve">232,2</t>
  </si>
  <si>
    <t xml:space="preserve">1.1.</t>
  </si>
  <si>
    <t xml:space="preserve">Мероприятие 3. Мероприятия по предупреждению черезвычайных ситуаций природного и техногенного характера.</t>
  </si>
  <si>
    <t xml:space="preserve">418,0</t>
  </si>
  <si>
    <t xml:space="preserve">1.2.</t>
  </si>
  <si>
    <t xml:space="preserve">Мероприятие 4. Обеспечение деятельности Единой дежурной диспетчерской службы</t>
  </si>
  <si>
    <t xml:space="preserve">Мероприятие 5. Обеспечение деятельности муниципальных пожарных постов</t>
  </si>
  <si>
    <t xml:space="preserve">Мероприятие 6. Оказание поддержки общественным объединениям добровольной пожарной охраны. </t>
  </si>
  <si>
    <t xml:space="preserve">400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2.7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10" min="5" style="1" width="10.41"/>
    <col collapsed="false" customWidth="true" hidden="false" outlineLevel="0" max="11" min="11" style="1" width="26.99"/>
    <col collapsed="false" customWidth="true" hidden="true" outlineLevel="0" max="12" min="12" style="1" width="16.7"/>
    <col collapsed="false" customWidth="false" hidden="false" outlineLevel="0" max="257" min="13" style="1" width="9.14"/>
  </cols>
  <sheetData>
    <row r="1" customFormat="false" ht="40.5" hidden="false" customHeight="true" outlineLevel="0" collapsed="false">
      <c r="A1" s="0"/>
      <c r="B1" s="0"/>
      <c r="C1" s="0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0"/>
      <c r="L3" s="0"/>
    </row>
    <row r="4" customFormat="false" ht="28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1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5"/>
      <c r="H5" s="5"/>
      <c r="I5" s="5"/>
      <c r="J5" s="5"/>
      <c r="K5" s="5" t="s">
        <v>8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5"/>
      <c r="B7" s="5"/>
      <c r="C7" s="5"/>
      <c r="D7" s="6" t="s">
        <v>9</v>
      </c>
      <c r="E7" s="5" t="s">
        <v>10</v>
      </c>
      <c r="F7" s="5" t="s">
        <v>11</v>
      </c>
      <c r="G7" s="5" t="n">
        <v>2023</v>
      </c>
      <c r="H7" s="5" t="n">
        <v>2024</v>
      </c>
      <c r="I7" s="5" t="n">
        <v>2025</v>
      </c>
      <c r="J7" s="5" t="n">
        <v>2026</v>
      </c>
      <c r="K7" s="5"/>
    </row>
    <row r="8" customFormat="fals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customFormat="false" ht="126.75" hidden="false" customHeight="true" outlineLevel="0" collapsed="false">
      <c r="A9" s="8" t="n">
        <v>1</v>
      </c>
      <c r="B9" s="8" t="s">
        <v>12</v>
      </c>
      <c r="C9" s="8" t="s">
        <v>13</v>
      </c>
      <c r="D9" s="9" t="n">
        <f aca="false">E9+F9+G9+H9+I9+J9</f>
        <v>98967.6</v>
      </c>
      <c r="E9" s="9" t="n">
        <v>17066.1</v>
      </c>
      <c r="F9" s="9" t="n">
        <v>16524.9</v>
      </c>
      <c r="G9" s="9" t="n">
        <v>16590</v>
      </c>
      <c r="H9" s="9" t="n">
        <v>16262.2</v>
      </c>
      <c r="I9" s="9" t="n">
        <v>16262.2</v>
      </c>
      <c r="J9" s="9" t="n">
        <v>16262.2</v>
      </c>
      <c r="K9" s="8"/>
    </row>
    <row r="10" customFormat="false" ht="12.75" hidden="false" customHeight="false" outlineLevel="0" collapsed="false">
      <c r="A10" s="8" t="n">
        <v>2</v>
      </c>
      <c r="B10" s="8" t="s">
        <v>14</v>
      </c>
      <c r="C10" s="8"/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8"/>
    </row>
    <row r="11" customFormat="false" ht="12.75" hidden="false" customHeight="false" outlineLevel="0" collapsed="false">
      <c r="A11" s="8" t="n">
        <v>3</v>
      </c>
      <c r="B11" s="8" t="s">
        <v>15</v>
      </c>
      <c r="C11" s="8"/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8"/>
    </row>
    <row r="12" customFormat="false" ht="12.75" hidden="false" customHeight="false" outlineLevel="0" collapsed="false">
      <c r="A12" s="8" t="n">
        <v>4</v>
      </c>
      <c r="B12" s="8" t="s">
        <v>16</v>
      </c>
      <c r="C12" s="8"/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8"/>
    </row>
    <row r="13" customFormat="false" ht="12.75" hidden="false" customHeight="false" outlineLevel="0" collapsed="false">
      <c r="A13" s="8" t="n">
        <v>5</v>
      </c>
      <c r="B13" s="8" t="s">
        <v>17</v>
      </c>
      <c r="C13" s="8"/>
      <c r="D13" s="9" t="n">
        <f aca="false">E13+F13+G13+H13+I13+J13</f>
        <v>98967.6</v>
      </c>
      <c r="E13" s="9" t="n">
        <v>17066.1</v>
      </c>
      <c r="F13" s="9" t="n">
        <v>16524.9</v>
      </c>
      <c r="G13" s="9" t="n">
        <v>16590</v>
      </c>
      <c r="H13" s="9" t="n">
        <v>16262.2</v>
      </c>
      <c r="I13" s="9" t="n">
        <v>16262.2</v>
      </c>
      <c r="J13" s="9" t="n">
        <v>16262.2</v>
      </c>
      <c r="K13" s="8"/>
    </row>
    <row r="14" customFormat="false" ht="12.75" hidden="false" customHeight="false" outlineLevel="0" collapsed="false">
      <c r="A14" s="8" t="n">
        <v>6</v>
      </c>
      <c r="B14" s="8" t="s">
        <v>18</v>
      </c>
      <c r="C14" s="8"/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8"/>
    </row>
    <row r="15" customFormat="false" ht="12.75" hidden="false" customHeight="false" outlineLevel="0" collapsed="false">
      <c r="A15" s="8" t="n">
        <v>7</v>
      </c>
      <c r="B15" s="8" t="s">
        <v>19</v>
      </c>
      <c r="C15" s="8"/>
      <c r="D15" s="9" t="n">
        <f aca="false">E15+F15+G15+H15+I15+J15</f>
        <v>98967.6</v>
      </c>
      <c r="E15" s="9" t="n">
        <v>17066.1</v>
      </c>
      <c r="F15" s="9" t="n">
        <v>16524.9</v>
      </c>
      <c r="G15" s="9" t="n">
        <v>16590</v>
      </c>
      <c r="H15" s="9" t="n">
        <v>16262.2</v>
      </c>
      <c r="I15" s="9" t="n">
        <v>16262.2</v>
      </c>
      <c r="J15" s="9" t="n">
        <v>16262.2</v>
      </c>
      <c r="K15" s="8"/>
    </row>
    <row r="16" customFormat="false" ht="12.75" hidden="false" customHeight="false" outlineLevel="0" collapsed="false">
      <c r="A16" s="8" t="n">
        <v>8</v>
      </c>
      <c r="B16" s="8" t="s">
        <v>17</v>
      </c>
      <c r="C16" s="8"/>
      <c r="D16" s="9" t="n">
        <f aca="false">E16+F16+G16+H16+I16+J16</f>
        <v>98967.6</v>
      </c>
      <c r="E16" s="9" t="n">
        <v>17066.1</v>
      </c>
      <c r="F16" s="9" t="n">
        <v>16524.9</v>
      </c>
      <c r="G16" s="9" t="n">
        <v>16590</v>
      </c>
      <c r="H16" s="9" t="n">
        <v>16262.2</v>
      </c>
      <c r="I16" s="9" t="n">
        <v>16262.2</v>
      </c>
      <c r="J16" s="9" t="n">
        <v>16262.2</v>
      </c>
      <c r="K16" s="8"/>
    </row>
    <row r="17" customFormat="false" ht="25.5" hidden="false" customHeight="false" outlineLevel="0" collapsed="false">
      <c r="A17" s="8" t="n">
        <v>9</v>
      </c>
      <c r="B17" s="8" t="s">
        <v>20</v>
      </c>
      <c r="C17" s="8"/>
      <c r="D17" s="9" t="n">
        <f aca="false">E17+F17+G17+H17+I17+J17</f>
        <v>9136</v>
      </c>
      <c r="E17" s="9" t="n">
        <v>1479</v>
      </c>
      <c r="F17" s="9" t="n">
        <v>1531.4</v>
      </c>
      <c r="G17" s="9" t="n">
        <v>1531.4</v>
      </c>
      <c r="H17" s="9" t="n">
        <v>1531.4</v>
      </c>
      <c r="I17" s="9" t="n">
        <v>1531.4</v>
      </c>
      <c r="J17" s="9" t="n">
        <v>1531.4</v>
      </c>
      <c r="K17" s="8" t="s">
        <v>21</v>
      </c>
    </row>
    <row r="18" customFormat="false" ht="12.75" hidden="false" customHeight="false" outlineLevel="0" collapsed="false">
      <c r="A18" s="8" t="n">
        <v>10</v>
      </c>
      <c r="B18" s="8" t="s">
        <v>17</v>
      </c>
      <c r="C18" s="8"/>
      <c r="D18" s="9" t="n">
        <f aca="false">E18+F18+G18+H18+I18+J18</f>
        <v>9136</v>
      </c>
      <c r="E18" s="9" t="n">
        <v>1479</v>
      </c>
      <c r="F18" s="9" t="n">
        <v>1531.4</v>
      </c>
      <c r="G18" s="9" t="n">
        <v>1531.4</v>
      </c>
      <c r="H18" s="9" t="n">
        <v>1531.4</v>
      </c>
      <c r="I18" s="9" t="n">
        <v>1531.4</v>
      </c>
      <c r="J18" s="9" t="n">
        <v>1531.4</v>
      </c>
      <c r="K18" s="8"/>
    </row>
    <row r="19" customFormat="false" ht="12.75" hidden="false" customHeight="false" outlineLevel="0" collapsed="false">
      <c r="A19" s="8" t="n">
        <v>11</v>
      </c>
      <c r="B19" s="8" t="s">
        <v>22</v>
      </c>
      <c r="C19" s="8"/>
      <c r="D19" s="9" t="e">
        <f aca="false">E19+F19+G19+H19+I19+J19</f>
        <v>#VALUE!</v>
      </c>
      <c r="E19" s="10" t="n">
        <v>132</v>
      </c>
      <c r="F19" s="10" t="n">
        <v>232</v>
      </c>
      <c r="G19" s="10" t="n">
        <v>232</v>
      </c>
      <c r="H19" s="10" t="s">
        <v>23</v>
      </c>
      <c r="I19" s="10" t="s">
        <v>23</v>
      </c>
      <c r="J19" s="10" t="s">
        <v>23</v>
      </c>
      <c r="K19" s="8" t="s">
        <v>24</v>
      </c>
    </row>
    <row r="20" customFormat="false" ht="12.75" hidden="false" customHeight="false" outlineLevel="0" collapsed="false">
      <c r="A20" s="8" t="n">
        <v>12</v>
      </c>
      <c r="B20" s="8" t="s">
        <v>17</v>
      </c>
      <c r="C20" s="8"/>
      <c r="D20" s="9" t="e">
        <f aca="false">E20+F20+G20+H20+I20+J20</f>
        <v>#VALUE!</v>
      </c>
      <c r="E20" s="10" t="n">
        <v>132</v>
      </c>
      <c r="F20" s="10" t="n">
        <v>232</v>
      </c>
      <c r="G20" s="10" t="n">
        <v>232</v>
      </c>
      <c r="H20" s="10" t="s">
        <v>23</v>
      </c>
      <c r="I20" s="10" t="s">
        <v>23</v>
      </c>
      <c r="J20" s="10" t="s">
        <v>23</v>
      </c>
      <c r="K20" s="8"/>
    </row>
    <row r="21" customFormat="false" ht="38.25" hidden="false" customHeight="false" outlineLevel="0" collapsed="false">
      <c r="A21" s="8" t="n">
        <v>13</v>
      </c>
      <c r="B21" s="8" t="s">
        <v>25</v>
      </c>
      <c r="C21" s="8"/>
      <c r="D21" s="9" t="e">
        <f aca="false">E21+F21+G21+H21+I21+J21</f>
        <v>#VALUE!</v>
      </c>
      <c r="E21" s="10" t="n">
        <v>318</v>
      </c>
      <c r="F21" s="10" t="s">
        <v>26</v>
      </c>
      <c r="G21" s="10" t="s">
        <v>26</v>
      </c>
      <c r="H21" s="10" t="s">
        <v>26</v>
      </c>
      <c r="I21" s="10" t="s">
        <v>26</v>
      </c>
      <c r="J21" s="10" t="s">
        <v>26</v>
      </c>
      <c r="K21" s="8" t="s">
        <v>27</v>
      </c>
    </row>
    <row r="22" customFormat="false" ht="12.75" hidden="false" customHeight="false" outlineLevel="0" collapsed="false">
      <c r="A22" s="8" t="n">
        <v>14</v>
      </c>
      <c r="B22" s="8" t="s">
        <v>17</v>
      </c>
      <c r="C22" s="8"/>
      <c r="D22" s="9" t="e">
        <f aca="false">E22+F22+G22+H22+I22+J22</f>
        <v>#VALUE!</v>
      </c>
      <c r="E22" s="10" t="n">
        <v>318</v>
      </c>
      <c r="F22" s="10" t="s">
        <v>26</v>
      </c>
      <c r="G22" s="10" t="s">
        <v>26</v>
      </c>
      <c r="H22" s="10" t="s">
        <v>26</v>
      </c>
      <c r="I22" s="10" t="s">
        <v>26</v>
      </c>
      <c r="J22" s="10" t="s">
        <v>26</v>
      </c>
      <c r="K22" s="8"/>
    </row>
    <row r="23" customFormat="false" ht="25.5" hidden="false" customHeight="false" outlineLevel="0" collapsed="false">
      <c r="A23" s="8" t="n">
        <v>15</v>
      </c>
      <c r="B23" s="8" t="s">
        <v>28</v>
      </c>
      <c r="C23" s="8"/>
      <c r="D23" s="9" t="n">
        <f aca="false">E23+F23+G23+H23+I23+J23</f>
        <v>43144.8</v>
      </c>
      <c r="E23" s="9" t="n">
        <v>7644.9</v>
      </c>
      <c r="F23" s="9" t="n">
        <v>7078.5</v>
      </c>
      <c r="G23" s="9" t="n">
        <v>7143.6</v>
      </c>
      <c r="H23" s="9" t="n">
        <v>7092.6</v>
      </c>
      <c r="I23" s="9" t="n">
        <v>7092.6</v>
      </c>
      <c r="J23" s="9" t="n">
        <v>7092.6</v>
      </c>
      <c r="K23" s="8" t="s">
        <v>27</v>
      </c>
    </row>
    <row r="24" customFormat="false" ht="12.75" hidden="false" customHeight="false" outlineLevel="0" collapsed="false">
      <c r="A24" s="8" t="n">
        <v>16</v>
      </c>
      <c r="B24" s="8" t="s">
        <v>17</v>
      </c>
      <c r="C24" s="8"/>
      <c r="D24" s="9" t="n">
        <f aca="false">E24+F24+G24+H24+I24+J24</f>
        <v>43144.8</v>
      </c>
      <c r="E24" s="9" t="n">
        <v>7644.9</v>
      </c>
      <c r="F24" s="9" t="n">
        <v>7078.5</v>
      </c>
      <c r="G24" s="9" t="n">
        <v>7143.6</v>
      </c>
      <c r="H24" s="9" t="n">
        <v>7092.6</v>
      </c>
      <c r="I24" s="9" t="n">
        <v>7092.6</v>
      </c>
      <c r="J24" s="9" t="n">
        <v>7092.6</v>
      </c>
      <c r="K24" s="8"/>
    </row>
    <row r="25" customFormat="false" ht="25.5" hidden="false" customHeight="false" outlineLevel="0" collapsed="false">
      <c r="A25" s="8" t="n">
        <v>17</v>
      </c>
      <c r="B25" s="8" t="s">
        <v>29</v>
      </c>
      <c r="C25" s="8"/>
      <c r="D25" s="9" t="n">
        <f aca="false">E25+F25+G25+H25+I25+J25</f>
        <v>39086.2</v>
      </c>
      <c r="E25" s="9" t="n">
        <v>6592.2</v>
      </c>
      <c r="F25" s="9" t="n">
        <v>6365</v>
      </c>
      <c r="G25" s="9" t="n">
        <v>6365</v>
      </c>
      <c r="H25" s="9" t="n">
        <v>6588</v>
      </c>
      <c r="I25" s="9" t="n">
        <v>6588</v>
      </c>
      <c r="J25" s="9" t="n">
        <v>6588</v>
      </c>
      <c r="K25" s="8" t="s">
        <v>21</v>
      </c>
    </row>
    <row r="26" customFormat="false" ht="12.75" hidden="false" customHeight="false" outlineLevel="0" collapsed="false">
      <c r="A26" s="8" t="n">
        <v>18</v>
      </c>
      <c r="B26" s="8" t="s">
        <v>17</v>
      </c>
      <c r="C26" s="8"/>
      <c r="D26" s="9" t="n">
        <f aca="false">E26+F26+G26+H26+I26+J26</f>
        <v>39086.2</v>
      </c>
      <c r="E26" s="9" t="n">
        <v>6592.2</v>
      </c>
      <c r="F26" s="9" t="n">
        <v>6365</v>
      </c>
      <c r="G26" s="9" t="n">
        <v>6365</v>
      </c>
      <c r="H26" s="9" t="n">
        <v>6588</v>
      </c>
      <c r="I26" s="9" t="n">
        <v>6588</v>
      </c>
      <c r="J26" s="9" t="n">
        <v>6588</v>
      </c>
      <c r="K26" s="8"/>
    </row>
    <row r="27" customFormat="false" ht="25.5" hidden="false" customHeight="false" outlineLevel="0" collapsed="false">
      <c r="A27" s="8" t="n">
        <v>19</v>
      </c>
      <c r="B27" s="8" t="s">
        <v>30</v>
      </c>
      <c r="C27" s="8"/>
      <c r="D27" s="9" t="e">
        <f aca="false">E27+F27+G27+H27+I27+J27</f>
        <v>#VALUE!</v>
      </c>
      <c r="E27" s="10" t="n">
        <v>900</v>
      </c>
      <c r="F27" s="10" t="n">
        <v>900</v>
      </c>
      <c r="G27" s="10" t="n">
        <v>900</v>
      </c>
      <c r="H27" s="10" t="s">
        <v>31</v>
      </c>
      <c r="I27" s="10" t="s">
        <v>31</v>
      </c>
      <c r="J27" s="10" t="s">
        <v>31</v>
      </c>
      <c r="K27" s="8" t="s">
        <v>21</v>
      </c>
    </row>
    <row r="28" customFormat="false" ht="12.75" hidden="false" customHeight="false" outlineLevel="0" collapsed="false">
      <c r="A28" s="8" t="n">
        <v>20</v>
      </c>
      <c r="B28" s="8" t="s">
        <v>17</v>
      </c>
      <c r="C28" s="8"/>
      <c r="D28" s="9" t="e">
        <f aca="false">E28+F28+G28+H28+I28+J28</f>
        <v>#VALUE!</v>
      </c>
      <c r="E28" s="10" t="n">
        <v>900</v>
      </c>
      <c r="F28" s="10" t="n">
        <v>900</v>
      </c>
      <c r="G28" s="10" t="n">
        <v>900</v>
      </c>
      <c r="H28" s="10" t="s">
        <v>31</v>
      </c>
      <c r="I28" s="10" t="s">
        <v>31</v>
      </c>
      <c r="J28" s="10" t="s">
        <v>31</v>
      </c>
      <c r="K28" s="8"/>
    </row>
  </sheetData>
  <mergeCells count="9">
    <mergeCell ref="D1:L1"/>
    <mergeCell ref="A2:J2"/>
    <mergeCell ref="A3:J3"/>
    <mergeCell ref="A4:L4"/>
    <mergeCell ref="A5:A7"/>
    <mergeCell ref="B5:B7"/>
    <mergeCell ref="C5:C7"/>
    <mergeCell ref="D5:J6"/>
    <mergeCell ref="K5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9:37:49Z</dcterms:created>
  <dc:creator>Татьяна</dc:creator>
  <dc:description/>
  <dc:language>en-US</dc:language>
  <cp:lastModifiedBy>Виктория</cp:lastModifiedBy>
  <cp:lastPrinted>2021-04-27T08:35:06Z</cp:lastPrinted>
  <dcterms:modified xsi:type="dcterms:W3CDTF">2021-04-27T08:50:42Z</dcterms:modified>
  <cp:revision>0</cp:revision>
  <dc:subject/>
  <dc:title/>
</cp:coreProperties>
</file>