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4 год</t>
  </si>
  <si>
    <t xml:space="preserve">                                                                                                                                           </t>
  </si>
  <si>
    <t xml:space="preserve">и плановый период 2025 и 2026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4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53.2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v>18000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-D16</f>
        <v>18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18000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0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SUM(D18:D19)</f>
        <v>0</v>
      </c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1962138.6</v>
      </c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1962138.6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3-11-13T10:20:57Z</cp:lastPrinted>
  <dcterms:modified xsi:type="dcterms:W3CDTF">2023-11-13T10:20:59Z</dcterms:modified>
  <cp:revision>0</cp:revision>
  <dc:subject/>
  <dc:title/>
</cp:coreProperties>
</file>