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24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4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31</t>
  </si>
  <si>
    <t xml:space="preserve">000 1 16 10000 00 0000 140</t>
  </si>
  <si>
    <t xml:space="preserve">Платежи в целях возмещения причиненного ущерба (убытков)
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8 00000 00 0000 000</t>
  </si>
  <si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  </r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"/>
    <numFmt numFmtId="170" formatCode="0.00000"/>
    <numFmt numFmtId="171" formatCode="_-* #,##0.00_р_._-;\-* #,##0.00_р_._-;_-* \-??_р_._-;_-@_-"/>
    <numFmt numFmtId="172" formatCode="#,##0.00000_ ;\-#,##0.00000\ "/>
    <numFmt numFmtId="173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3" xfId="93"/>
    <cellStyle name="xl44" xfId="94"/>
    <cellStyle name="xl45" xfId="95"/>
    <cellStyle name="xl46" xfId="96"/>
    <cellStyle name="xl46 2" xfId="97"/>
    <cellStyle name="xl47" xfId="98"/>
    <cellStyle name="xl48" xfId="99"/>
    <cellStyle name="xl48 2" xfId="100"/>
    <cellStyle name="xl49" xfId="101"/>
    <cellStyle name="xl50" xfId="102"/>
    <cellStyle name="xl51" xfId="103"/>
    <cellStyle name="xl52" xfId="104"/>
    <cellStyle name="xl53" xfId="105"/>
    <cellStyle name="xl54" xfId="106"/>
    <cellStyle name="xl55" xfId="107"/>
    <cellStyle name="xl56" xfId="108"/>
    <cellStyle name="xl57" xfId="109"/>
    <cellStyle name="xl58" xfId="110"/>
    <cellStyle name="xl59" xfId="111"/>
    <cellStyle name="xl60" xfId="112"/>
    <cellStyle name="xl61" xfId="113"/>
    <cellStyle name="xl62" xfId="114"/>
    <cellStyle name="xl63" xfId="115"/>
    <cellStyle name="xl64" xfId="116"/>
    <cellStyle name="xl65" xfId="117"/>
    <cellStyle name="xl66" xfId="118"/>
    <cellStyle name="xl67" xfId="119"/>
    <cellStyle name="xl68" xfId="120"/>
    <cellStyle name="xl68 2" xfId="121"/>
    <cellStyle name="xl68 3" xfId="122"/>
    <cellStyle name="xl69" xfId="123"/>
    <cellStyle name="xl70" xfId="124"/>
    <cellStyle name="xl71" xfId="125"/>
    <cellStyle name="xl72" xfId="126"/>
    <cellStyle name="xl73" xfId="127"/>
    <cellStyle name="xl74" xfId="128"/>
    <cellStyle name="xl75" xfId="129"/>
    <cellStyle name="xl76" xfId="130"/>
    <cellStyle name="xl77" xfId="131"/>
    <cellStyle name="xl78" xfId="132"/>
    <cellStyle name="xl79" xfId="133"/>
    <cellStyle name="xl80" xfId="134"/>
    <cellStyle name="xl81" xfId="135"/>
    <cellStyle name="xl82" xfId="136"/>
    <cellStyle name="xl83" xfId="137"/>
    <cellStyle name="xl84" xfId="138"/>
    <cellStyle name="xl85" xfId="139"/>
    <cellStyle name="xl86" xfId="140"/>
    <cellStyle name="xl87" xfId="141"/>
    <cellStyle name="xl88" xfId="142"/>
    <cellStyle name="xl89" xfId="143"/>
    <cellStyle name="xl90" xfId="144"/>
    <cellStyle name="xl91" xfId="145"/>
    <cellStyle name="xl92" xfId="146"/>
    <cellStyle name="xl93" xfId="147"/>
    <cellStyle name="xl94" xfId="148"/>
    <cellStyle name="xl95" xfId="149"/>
    <cellStyle name="xl96" xfId="150"/>
    <cellStyle name="xl97" xfId="151"/>
    <cellStyle name="xl98" xfId="152"/>
    <cellStyle name="xl99" xfId="153"/>
    <cellStyle name="Обычный 2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8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2.7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5.5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3+D35+D38+D41</f>
        <v>728700.23173</v>
      </c>
      <c r="E16" s="26" t="n">
        <f aca="false">E19+E21+E26+E29+H26+E17+E30+E33+E35+E38+E41+E47</f>
        <v>121550.62696</v>
      </c>
      <c r="F16" s="27" t="n">
        <f aca="false">E16*100/D16</f>
        <v>16.6804704688275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f aca="false">D18</f>
        <v>350130</v>
      </c>
      <c r="E17" s="28" t="n">
        <f aca="false">E18</f>
        <v>54761.55352</v>
      </c>
      <c r="F17" s="27" t="n">
        <f aca="false">E17*100/D17</f>
        <v>15.6403488761317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350130</v>
      </c>
      <c r="E18" s="26" t="n">
        <v>54761.55352</v>
      </c>
      <c r="F18" s="27" t="n">
        <f aca="false">E18*100/D18</f>
        <v>15.6403488761317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f aca="false">D20</f>
        <v>104517.8</v>
      </c>
      <c r="E19" s="28" t="n">
        <f aca="false">E20</f>
        <v>29019.78938</v>
      </c>
      <c r="F19" s="27" t="n">
        <f aca="false">E19*100/D19</f>
        <v>27.7654039598997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104517.8</v>
      </c>
      <c r="E20" s="26" t="n">
        <v>29019.78938</v>
      </c>
      <c r="F20" s="27" t="n">
        <f aca="false">E20*100/D20</f>
        <v>27.7654039598997</v>
      </c>
    </row>
    <row r="21" customFormat="false" ht="12.75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39802</v>
      </c>
      <c r="E21" s="28" t="n">
        <f aca="false">SUM(E22:E25)</f>
        <v>6129.04997</v>
      </c>
      <c r="F21" s="27" t="n">
        <f aca="false">E21*100/D21</f>
        <v>15.398849228682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3938</v>
      </c>
      <c r="E22" s="30" t="n">
        <v>4061.36365</v>
      </c>
      <c r="F22" s="27" t="n">
        <f aca="false">E22*100/D22</f>
        <v>11.9670093994932</v>
      </c>
    </row>
    <row r="23" customFormat="false" ht="27" hidden="false" customHeight="true" outlineLevel="0" collapsed="false">
      <c r="A23" s="23" t="s">
        <v>39</v>
      </c>
      <c r="B23" s="24" t="s">
        <v>40</v>
      </c>
      <c r="C23" s="29" t="s">
        <v>41</v>
      </c>
      <c r="D23" s="28" t="n">
        <v>0</v>
      </c>
      <c r="E23" s="30" t="n">
        <v>9.19719</v>
      </c>
      <c r="F23" s="27" t="n">
        <v>0</v>
      </c>
    </row>
    <row r="24" customFormat="false" ht="25.5" hidden="false" customHeight="false" outlineLevel="0" collapsed="false">
      <c r="A24" s="23" t="s">
        <v>42</v>
      </c>
      <c r="B24" s="24" t="s">
        <v>43</v>
      </c>
      <c r="C24" s="29" t="s">
        <v>44</v>
      </c>
      <c r="D24" s="28" t="n">
        <v>2115</v>
      </c>
      <c r="E24" s="30" t="n">
        <v>434.09534</v>
      </c>
      <c r="F24" s="27" t="n">
        <f aca="false">E24*100/D24</f>
        <v>20.5246023640662</v>
      </c>
    </row>
    <row r="25" customFormat="false" ht="25.5" hidden="false" customHeight="true" outlineLevel="0" collapsed="false">
      <c r="A25" s="23" t="s">
        <v>45</v>
      </c>
      <c r="B25" s="24" t="s">
        <v>46</v>
      </c>
      <c r="C25" s="29" t="s">
        <v>47</v>
      </c>
      <c r="D25" s="28" t="n">
        <v>3749</v>
      </c>
      <c r="E25" s="30" t="n">
        <v>1624.39379</v>
      </c>
      <c r="F25" s="27" t="n">
        <f aca="false">E25*100/D25</f>
        <v>43.3287220592158</v>
      </c>
    </row>
    <row r="26" customFormat="false" ht="12.75" hidden="false" customHeight="false" outlineLevel="0" collapsed="false">
      <c r="A26" s="23" t="s">
        <v>48</v>
      </c>
      <c r="B26" s="24" t="s">
        <v>49</v>
      </c>
      <c r="C26" s="25" t="s">
        <v>50</v>
      </c>
      <c r="D26" s="28" t="n">
        <f aca="false">SUM(D27:D28)</f>
        <v>28726</v>
      </c>
      <c r="E26" s="28" t="n">
        <f aca="false">SUM(E27:E28)</f>
        <v>2712.88489</v>
      </c>
      <c r="F26" s="27" t="n">
        <f aca="false">E26*100/D26</f>
        <v>9.44400504769199</v>
      </c>
    </row>
    <row r="27" customFormat="false" ht="12.75" hidden="false" customHeight="false" outlineLevel="0" collapsed="false">
      <c r="A27" s="23" t="s">
        <v>51</v>
      </c>
      <c r="B27" s="24" t="s">
        <v>52</v>
      </c>
      <c r="C27" s="25" t="s">
        <v>53</v>
      </c>
      <c r="D27" s="28" t="n">
        <v>8924</v>
      </c>
      <c r="E27" s="28" t="n">
        <v>1075.63838</v>
      </c>
      <c r="F27" s="27" t="n">
        <f aca="false">E27*100/D27</f>
        <v>12.0533211564321</v>
      </c>
    </row>
    <row r="28" customFormat="false" ht="25.5" hidden="false" customHeight="false" outlineLevel="0" collapsed="false">
      <c r="A28" s="23" t="s">
        <v>54</v>
      </c>
      <c r="B28" s="24" t="s">
        <v>55</v>
      </c>
      <c r="C28" s="25" t="s">
        <v>56</v>
      </c>
      <c r="D28" s="28" t="n">
        <v>19802</v>
      </c>
      <c r="E28" s="30" t="n">
        <v>1637.24651</v>
      </c>
      <c r="F28" s="27" t="n">
        <f aca="false">E28*100/D28</f>
        <v>8.26808660741339</v>
      </c>
    </row>
    <row r="29" customFormat="false" ht="12.75" hidden="false" customHeight="false" outlineLevel="0" collapsed="false">
      <c r="A29" s="23" t="s">
        <v>57</v>
      </c>
      <c r="B29" s="24" t="s">
        <v>58</v>
      </c>
      <c r="C29" s="25" t="s">
        <v>59</v>
      </c>
      <c r="D29" s="28" t="n">
        <v>0</v>
      </c>
      <c r="E29" s="30" t="n">
        <v>84.48357</v>
      </c>
      <c r="F29" s="27" t="n">
        <v>0</v>
      </c>
    </row>
    <row r="30" customFormat="false" ht="51" hidden="false" customHeight="false" outlineLevel="0" collapsed="false">
      <c r="A30" s="23" t="s">
        <v>60</v>
      </c>
      <c r="B30" s="24" t="s">
        <v>61</v>
      </c>
      <c r="C30" s="25" t="s">
        <v>62</v>
      </c>
      <c r="D30" s="28" t="n">
        <f aca="false">SUM(D31:D32)</f>
        <v>91603.43173</v>
      </c>
      <c r="E30" s="28" t="n">
        <f aca="false">SUM(E31:E32)</f>
        <v>7345.66803</v>
      </c>
      <c r="F30" s="27" t="n">
        <f aca="false">E30*100/D30</f>
        <v>8.01898781658232</v>
      </c>
    </row>
    <row r="31" customFormat="false" ht="102" hidden="false" customHeight="false" outlineLevel="0" collapsed="false">
      <c r="A31" s="23" t="s">
        <v>63</v>
      </c>
      <c r="B31" s="24" t="s">
        <v>64</v>
      </c>
      <c r="C31" s="29" t="s">
        <v>65</v>
      </c>
      <c r="D31" s="28" t="n">
        <v>79966.6</v>
      </c>
      <c r="E31" s="30" t="n">
        <v>6134.00096</v>
      </c>
      <c r="F31" s="27" t="n">
        <f aca="false">E31*100/D31</f>
        <v>7.6707037188026</v>
      </c>
    </row>
    <row r="32" customFormat="false" ht="102" hidden="false" customHeight="false" outlineLevel="0" collapsed="false">
      <c r="A32" s="31" t="s">
        <v>66</v>
      </c>
      <c r="B32" s="24" t="s">
        <v>67</v>
      </c>
      <c r="C32" s="29" t="s">
        <v>68</v>
      </c>
      <c r="D32" s="28" t="n">
        <v>11636.83173</v>
      </c>
      <c r="E32" s="26" t="n">
        <v>1211.66707</v>
      </c>
      <c r="F32" s="27" t="n">
        <f aca="false">E32*100/D32</f>
        <v>10.4123450275241</v>
      </c>
    </row>
    <row r="33" customFormat="false" ht="25.5" hidden="false" customHeight="false" outlineLevel="0" collapsed="false">
      <c r="A33" s="31" t="s">
        <v>69</v>
      </c>
      <c r="B33" s="24" t="s">
        <v>70</v>
      </c>
      <c r="C33" s="29" t="s">
        <v>71</v>
      </c>
      <c r="D33" s="28" t="n">
        <f aca="false">D34</f>
        <v>12261</v>
      </c>
      <c r="E33" s="26" t="n">
        <v>8222.3761</v>
      </c>
      <c r="F33" s="27" t="n">
        <f aca="false">E33*100/D33</f>
        <v>67.0612193132697</v>
      </c>
    </row>
    <row r="34" customFormat="false" ht="25.5" hidden="false" customHeight="false" outlineLevel="0" collapsed="false">
      <c r="A34" s="31" t="s">
        <v>72</v>
      </c>
      <c r="B34" s="24" t="s">
        <v>73</v>
      </c>
      <c r="C34" s="29" t="s">
        <v>74</v>
      </c>
      <c r="D34" s="28" t="n">
        <v>12261</v>
      </c>
      <c r="E34" s="26" t="n">
        <v>8222.3761</v>
      </c>
      <c r="F34" s="27" t="n">
        <f aca="false">E34*100/D34</f>
        <v>67.0612193132697</v>
      </c>
    </row>
    <row r="35" customFormat="false" ht="38.25" hidden="false" customHeight="false" outlineLevel="0" collapsed="false">
      <c r="A35" s="31" t="s">
        <v>75</v>
      </c>
      <c r="B35" s="24" t="s">
        <v>76</v>
      </c>
      <c r="C35" s="29" t="s">
        <v>77</v>
      </c>
      <c r="D35" s="28" t="n">
        <f aca="false">SUM(D36:D37)</f>
        <v>22646.9</v>
      </c>
      <c r="E35" s="28" t="n">
        <f aca="false">SUM(E36:E37)</f>
        <v>6663.684</v>
      </c>
      <c r="F35" s="27" t="n">
        <f aca="false">E35*100/D35</f>
        <v>29.4242655727716</v>
      </c>
    </row>
    <row r="36" customFormat="false" ht="12.75" hidden="false" customHeight="false" outlineLevel="0" collapsed="false">
      <c r="A36" s="31" t="s">
        <v>78</v>
      </c>
      <c r="B36" s="24" t="s">
        <v>79</v>
      </c>
      <c r="C36" s="29" t="s">
        <v>80</v>
      </c>
      <c r="D36" s="28" t="n">
        <v>21775.1</v>
      </c>
      <c r="E36" s="26" t="n">
        <v>6024.60547</v>
      </c>
      <c r="F36" s="27" t="n">
        <f aca="false">E36*100/D36</f>
        <v>27.6674066709223</v>
      </c>
    </row>
    <row r="37" customFormat="false" ht="25.5" hidden="false" customHeight="false" outlineLevel="0" collapsed="false">
      <c r="A37" s="31" t="s">
        <v>81</v>
      </c>
      <c r="B37" s="24" t="s">
        <v>82</v>
      </c>
      <c r="C37" s="29" t="s">
        <v>83</v>
      </c>
      <c r="D37" s="28" t="n">
        <v>871.8</v>
      </c>
      <c r="E37" s="30" t="n">
        <v>639.07853</v>
      </c>
      <c r="F37" s="27" t="n">
        <f aca="false">E37*100/D37</f>
        <v>73.3056354668502</v>
      </c>
    </row>
    <row r="38" customFormat="false" ht="25.5" hidden="false" customHeight="false" outlineLevel="0" collapsed="false">
      <c r="A38" s="31" t="s">
        <v>84</v>
      </c>
      <c r="B38" s="24" t="s">
        <v>85</v>
      </c>
      <c r="C38" s="29" t="s">
        <v>86</v>
      </c>
      <c r="D38" s="26" t="n">
        <f aca="false">SUM(D39:D40)</f>
        <v>48993.5</v>
      </c>
      <c r="E38" s="26" t="n">
        <f aca="false">SUM(E39:E40)</f>
        <v>6115.39725</v>
      </c>
      <c r="F38" s="27" t="n">
        <f aca="false">E38*100/D38</f>
        <v>12.4820583342688</v>
      </c>
    </row>
    <row r="39" customFormat="false" ht="89.25" hidden="false" customHeight="false" outlineLevel="0" collapsed="false">
      <c r="A39" s="31" t="s">
        <v>87</v>
      </c>
      <c r="B39" s="24" t="s">
        <v>88</v>
      </c>
      <c r="C39" s="29" t="s">
        <v>89</v>
      </c>
      <c r="D39" s="26" t="n">
        <v>28110.9</v>
      </c>
      <c r="E39" s="26" t="n">
        <v>1458.85287</v>
      </c>
      <c r="F39" s="27" t="n">
        <f aca="false">E39*100/D39</f>
        <v>5.18963416326051</v>
      </c>
    </row>
    <row r="40" customFormat="false" ht="38.25" hidden="false" customHeight="false" outlineLevel="0" collapsed="false">
      <c r="A40" s="31" t="s">
        <v>90</v>
      </c>
      <c r="B40" s="24" t="s">
        <v>91</v>
      </c>
      <c r="C40" s="29" t="s">
        <v>92</v>
      </c>
      <c r="D40" s="28" t="n">
        <v>20882.6</v>
      </c>
      <c r="E40" s="30" t="n">
        <v>4656.54438</v>
      </c>
      <c r="F40" s="27" t="n">
        <f aca="false">E40*100/D40</f>
        <v>22.2986811029278</v>
      </c>
    </row>
    <row r="41" customFormat="false" ht="25.5" hidden="false" customHeight="false" outlineLevel="0" collapsed="false">
      <c r="A41" s="31" t="s">
        <v>93</v>
      </c>
      <c r="B41" s="24" t="s">
        <v>94</v>
      </c>
      <c r="C41" s="25" t="s">
        <v>95</v>
      </c>
      <c r="D41" s="28" t="n">
        <f aca="false">SUM(D42:D46)</f>
        <v>30019.6</v>
      </c>
      <c r="E41" s="28" t="n">
        <f aca="false">SUM(E42:E46)</f>
        <v>511.07597</v>
      </c>
      <c r="F41" s="27" t="n">
        <f aca="false">E41*100/D41</f>
        <v>1.70247428346813</v>
      </c>
    </row>
    <row r="42" customFormat="false" ht="51" hidden="false" customHeight="false" outlineLevel="0" collapsed="false">
      <c r="A42" s="31" t="s">
        <v>96</v>
      </c>
      <c r="B42" s="32" t="s">
        <v>97</v>
      </c>
      <c r="C42" s="25" t="s">
        <v>98</v>
      </c>
      <c r="D42" s="28" t="n">
        <v>7.5</v>
      </c>
      <c r="E42" s="26" t="n">
        <v>7.5</v>
      </c>
      <c r="F42" s="27" t="n">
        <f aca="false">E42*100/D42</f>
        <v>100</v>
      </c>
    </row>
    <row r="43" customFormat="false" ht="51" hidden="false" customHeight="false" outlineLevel="0" collapsed="false">
      <c r="A43" s="31" t="s">
        <v>99</v>
      </c>
      <c r="B43" s="32" t="s">
        <v>100</v>
      </c>
      <c r="C43" s="33" t="s">
        <v>101</v>
      </c>
      <c r="D43" s="28" t="n">
        <v>6</v>
      </c>
      <c r="E43" s="26" t="n">
        <v>5.45</v>
      </c>
      <c r="F43" s="27" t="n">
        <f aca="false">E43*100/D43</f>
        <v>90.8333333333333</v>
      </c>
    </row>
    <row r="44" customFormat="false" ht="127.5" hidden="false" customHeight="false" outlineLevel="0" collapsed="false">
      <c r="A44" s="23" t="s">
        <v>102</v>
      </c>
      <c r="B44" s="24" t="s">
        <v>103</v>
      </c>
      <c r="C44" s="29" t="s">
        <v>104</v>
      </c>
      <c r="D44" s="28" t="n">
        <v>1724.9</v>
      </c>
      <c r="E44" s="30" t="n">
        <v>328.12597</v>
      </c>
      <c r="F44" s="27" t="n">
        <f aca="false">E44*100/D44</f>
        <v>19.0228981390226</v>
      </c>
    </row>
    <row r="45" customFormat="false" ht="89.25" hidden="false" customHeight="false" outlineLevel="0" collapsed="false">
      <c r="A45" s="23" t="s">
        <v>105</v>
      </c>
      <c r="B45" s="32" t="s">
        <v>106</v>
      </c>
      <c r="C45" s="34" t="s">
        <v>107</v>
      </c>
      <c r="D45" s="28" t="n">
        <v>26483.1</v>
      </c>
      <c r="E45" s="35" t="n">
        <v>0</v>
      </c>
      <c r="F45" s="27" t="n">
        <f aca="false">E45*100/D45</f>
        <v>0</v>
      </c>
    </row>
    <row r="46" customFormat="false" ht="38.25" hidden="false" customHeight="false" outlineLevel="0" collapsed="false">
      <c r="A46" s="31" t="s">
        <v>108</v>
      </c>
      <c r="B46" s="24" t="s">
        <v>109</v>
      </c>
      <c r="C46" s="36" t="s">
        <v>110</v>
      </c>
      <c r="D46" s="28" t="n">
        <v>1798.1</v>
      </c>
      <c r="E46" s="37" t="n">
        <v>170</v>
      </c>
      <c r="F46" s="27" t="n">
        <f aca="false">E46*100/D46</f>
        <v>9.45442411434292</v>
      </c>
    </row>
    <row r="47" customFormat="false" ht="12.75" hidden="false" customHeight="false" outlineLevel="0" collapsed="false">
      <c r="A47" s="31" t="s">
        <v>111</v>
      </c>
      <c r="B47" s="24" t="s">
        <v>112</v>
      </c>
      <c r="C47" s="34" t="s">
        <v>113</v>
      </c>
      <c r="D47" s="28" t="n">
        <v>0</v>
      </c>
      <c r="E47" s="37" t="n">
        <v>-15.33572</v>
      </c>
      <c r="F47" s="27" t="n">
        <v>0</v>
      </c>
    </row>
    <row r="48" customFormat="false" ht="12.75" hidden="false" customHeight="false" outlineLevel="0" collapsed="false">
      <c r="A48" s="31" t="s">
        <v>114</v>
      </c>
      <c r="B48" s="24" t="s">
        <v>115</v>
      </c>
      <c r="C48" s="36" t="s">
        <v>116</v>
      </c>
      <c r="D48" s="28" t="n">
        <v>0</v>
      </c>
      <c r="E48" s="37" t="n">
        <v>-15.33572</v>
      </c>
      <c r="F48" s="27" t="n">
        <v>0</v>
      </c>
    </row>
    <row r="49" customFormat="false" ht="12.75" hidden="false" customHeight="false" outlineLevel="0" collapsed="false">
      <c r="A49" s="31" t="s">
        <v>117</v>
      </c>
      <c r="B49" s="24" t="s">
        <v>118</v>
      </c>
      <c r="C49" s="25" t="s">
        <v>119</v>
      </c>
      <c r="D49" s="28" t="n">
        <f aca="false">D50+D56+D55</f>
        <v>1534727.40432</v>
      </c>
      <c r="E49" s="28" t="n">
        <f aca="false">E50+E56+E55</f>
        <v>326073.98501</v>
      </c>
      <c r="F49" s="27" t="n">
        <f aca="false">E49*100/D49</f>
        <v>21.246377962116</v>
      </c>
    </row>
    <row r="50" customFormat="false" ht="38.25" hidden="false" customHeight="false" outlineLevel="0" collapsed="false">
      <c r="A50" s="31" t="s">
        <v>120</v>
      </c>
      <c r="B50" s="24" t="s">
        <v>121</v>
      </c>
      <c r="C50" s="25" t="s">
        <v>122</v>
      </c>
      <c r="D50" s="28" t="n">
        <f aca="false">D51+D53+D52+D54</f>
        <v>1551916.50233</v>
      </c>
      <c r="E50" s="28" t="n">
        <f aca="false">E51+E53+E52+E54</f>
        <v>343900.3791</v>
      </c>
      <c r="F50" s="27" t="n">
        <f aca="false">E50*100/D50</f>
        <v>22.1597217752166</v>
      </c>
    </row>
    <row r="51" customFormat="false" ht="25.5" hidden="false" customHeight="false" outlineLevel="0" collapsed="false">
      <c r="A51" s="31" t="s">
        <v>123</v>
      </c>
      <c r="B51" s="24" t="s">
        <v>124</v>
      </c>
      <c r="C51" s="29" t="s">
        <v>125</v>
      </c>
      <c r="D51" s="28" t="n">
        <v>578692</v>
      </c>
      <c r="E51" s="26" t="n">
        <v>160872</v>
      </c>
      <c r="F51" s="27" t="n">
        <f aca="false">E51*100/D51</f>
        <v>27.7992438119069</v>
      </c>
    </row>
    <row r="52" customFormat="false" ht="38.25" hidden="false" customHeight="false" outlineLevel="0" collapsed="false">
      <c r="A52" s="31" t="s">
        <v>126</v>
      </c>
      <c r="B52" s="24" t="s">
        <v>127</v>
      </c>
      <c r="C52" s="29" t="s">
        <v>128</v>
      </c>
      <c r="D52" s="28" t="n">
        <v>374838.96685</v>
      </c>
      <c r="E52" s="28" t="n">
        <v>19093.23567</v>
      </c>
      <c r="F52" s="27" t="n">
        <f aca="false">E52*100/D52</f>
        <v>5.09371686472516</v>
      </c>
    </row>
    <row r="53" customFormat="false" ht="25.5" hidden="false" customHeight="false" outlineLevel="0" collapsed="false">
      <c r="A53" s="31" t="s">
        <v>129</v>
      </c>
      <c r="B53" s="24" t="s">
        <v>130</v>
      </c>
      <c r="C53" s="29" t="s">
        <v>131</v>
      </c>
      <c r="D53" s="28" t="n">
        <v>557313.9</v>
      </c>
      <c r="E53" s="28" t="n">
        <v>153992.12787</v>
      </c>
      <c r="F53" s="27" t="n">
        <f aca="false">E53*100/D53</f>
        <v>27.6311299377245</v>
      </c>
    </row>
    <row r="54" customFormat="false" ht="25.5" hidden="false" customHeight="false" outlineLevel="0" collapsed="false">
      <c r="A54" s="31" t="s">
        <v>132</v>
      </c>
      <c r="B54" s="24" t="s">
        <v>133</v>
      </c>
      <c r="C54" s="29" t="s">
        <v>134</v>
      </c>
      <c r="D54" s="28" t="n">
        <v>41071.63548</v>
      </c>
      <c r="E54" s="26" t="n">
        <v>9943.01556</v>
      </c>
      <c r="F54" s="27" t="n">
        <f aca="false">E54*100/D54</f>
        <v>24.2089594042141</v>
      </c>
    </row>
    <row r="55" customFormat="false" ht="128.25" hidden="false" customHeight="false" outlineLevel="0" collapsed="false">
      <c r="A55" s="31" t="s">
        <v>135</v>
      </c>
      <c r="B55" s="38" t="s">
        <v>136</v>
      </c>
      <c r="C55" s="33" t="s">
        <v>137</v>
      </c>
      <c r="D55" s="28" t="n">
        <v>0</v>
      </c>
      <c r="E55" s="26" t="n">
        <v>-633.84132</v>
      </c>
      <c r="F55" s="27" t="n">
        <v>0</v>
      </c>
    </row>
    <row r="56" customFormat="false" ht="51" hidden="false" customHeight="false" outlineLevel="0" collapsed="false">
      <c r="A56" s="31" t="s">
        <v>138</v>
      </c>
      <c r="B56" s="24" t="s">
        <v>139</v>
      </c>
      <c r="C56" s="29" t="s">
        <v>140</v>
      </c>
      <c r="D56" s="28" t="n">
        <v>-17189.09801</v>
      </c>
      <c r="E56" s="26" t="n">
        <v>-17192.55277</v>
      </c>
      <c r="F56" s="27" t="n">
        <f aca="false">E56*100/D56</f>
        <v>100.020098553153</v>
      </c>
    </row>
    <row r="57" customFormat="false" ht="12.75" hidden="false" customHeight="false" outlineLevel="0" collapsed="false">
      <c r="A57" s="31" t="s">
        <v>141</v>
      </c>
      <c r="B57" s="24"/>
      <c r="C57" s="25" t="s">
        <v>142</v>
      </c>
      <c r="D57" s="26" t="n">
        <f aca="false">D49+D16</f>
        <v>2263427.63605</v>
      </c>
      <c r="E57" s="26" t="n">
        <f aca="false">E49+E16</f>
        <v>447624.61197</v>
      </c>
      <c r="F57" s="27" t="n">
        <f aca="false">E57*100/D57</f>
        <v>19.776404813682</v>
      </c>
    </row>
    <row r="59" customFormat="false" ht="12.75" hidden="false" customHeight="false" outlineLevel="0" collapsed="false">
      <c r="D59" s="39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4-04-22T11:24:22Z</cp:lastPrinted>
  <dcterms:modified xsi:type="dcterms:W3CDTF">2024-04-22T11:29:00Z</dcterms:modified>
  <cp:revision>0</cp:revision>
  <dc:subject/>
  <dc:title/>
</cp:coreProperties>
</file>