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0 год</t>
  </si>
  <si>
    <t xml:space="preserve">                                                                                                                                           </t>
  </si>
  <si>
    <t xml:space="preserve">и плановый период 2021 и 2022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0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37.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38638.5000000001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2102.4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12000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9897.6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D19+D18</f>
        <v>36536.1000000001</v>
      </c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1430032.7</v>
      </c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1466568.8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0-03-11T11:24:26Z</cp:lastPrinted>
  <dcterms:modified xsi:type="dcterms:W3CDTF">2020-06-04T09:21:18Z</dcterms:modified>
  <cp:revision>0</cp:revision>
  <dc:subject/>
  <dc:title/>
</cp:coreProperties>
</file>